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9"/>
  </bookViews>
  <sheets>
    <sheet name="доходы1 " sheetId="1" state="visible" r:id="rId2"/>
    <sheet name="доходы2 " sheetId="2" state="visible" r:id="rId3"/>
    <sheet name="Приложение 3" sheetId="3" state="visible" r:id="rId4"/>
    <sheet name="Приложение 4" sheetId="4" state="visible" r:id="rId5"/>
    <sheet name="Приложение 6" sheetId="5" state="visible" r:id="rId6"/>
    <sheet name="Приложение 7" sheetId="6" state="visible" r:id="rId7"/>
    <sheet name="Приложение 5" sheetId="7" state="visible" r:id="rId8"/>
    <sheet name="Приложение 8" sheetId="8" state="visible" r:id="rId9"/>
    <sheet name="Приложение 9" sheetId="9" state="visible" r:id="rId10"/>
    <sheet name="Приложение 10" sheetId="10" state="visible" r:id="rId11"/>
  </sheets>
  <definedNames>
    <definedName function="false" hidden="false" localSheetId="0" name="_xlnm.Print_Area" vbProcedure="false">'доходы1 '!$A$1:$I$41</definedName>
    <definedName function="false" hidden="false" localSheetId="1" name="_xlnm.Print_Area" vbProcedure="false">'доходы2 '!$A$1:$D$41</definedName>
    <definedName function="false" hidden="false" localSheetId="2" name="_xlnm.Print_Area" vbProcedure="false">'Приложение 3'!$A$1:$K$208</definedName>
    <definedName function="false" hidden="false" localSheetId="6" name="_xlnm.Print_Area" vbProcedure="false">'Приложение 5'!$A$1:$H$205</definedName>
    <definedName function="false" hidden="false" localSheetId="5" name="_xlnm.Print_Area" vbProcedure="false">'Приложение 7'!$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0" uniqueCount="475">
  <si>
    <t xml:space="preserve">Приложение №1</t>
  </si>
  <si>
    <t xml:space="preserve">к Решению Совета депутатов  Волоколамского городского округа  Московской области от 28.05..2020 г. № 14-93</t>
  </si>
  <si>
    <t xml:space="preserve">"Об утверждении отчета об исполнении бюджета сельского поселения Ярополецкое Волоколамского муниципального района Московской области за 2019 год"</t>
  </si>
  <si>
    <t xml:space="preserve">Поступление доходов в бюджет сельского поселения Ярополецкое Волоколамского муниципального района Московской области  за  2019 год </t>
  </si>
  <si>
    <t xml:space="preserve">(тыс.рублей)</t>
  </si>
  <si>
    <t xml:space="preserve">Коды</t>
  </si>
  <si>
    <t xml:space="preserve">Наименование доходов</t>
  </si>
  <si>
    <t xml:space="preserve">Утвержденный план </t>
  </si>
  <si>
    <t xml:space="preserve">Уточненный план </t>
  </si>
  <si>
    <t xml:space="preserve">Исполнение за год</t>
  </si>
  <si>
    <t xml:space="preserve">% выполнения к утвержденному плану</t>
  </si>
  <si>
    <t xml:space="preserve">% выполнения к уточненному плану</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 </t>
  </si>
  <si>
    <t xml:space="preserve">000 1 06 06030 00 0000 110</t>
  </si>
  <si>
    <t xml:space="preserve">Земельный налог с организаций</t>
  </si>
  <si>
    <t xml:space="preserve">000 1 06 06040 00 0000 110</t>
  </si>
  <si>
    <t xml:space="preserve">Земельный налог с физических лиц</t>
  </si>
  <si>
    <t xml:space="preserve">000 1 11 00 000 00 0000 000</t>
  </si>
  <si>
    <t xml:space="preserve">ДОХОДЫ ОТ ИСПОЛЬЗОВАНИЯ ИМУЩЕСТВА, НАХОДЯЩЕГОСЯ В ГОСУДАРСТВЕННОЙ И МУНИЦИПАЛЬНОЙ СОБСТВЕННОСТИ</t>
  </si>
  <si>
    <t xml:space="preserve">000 1 11 02 000 00 0000 120</t>
  </si>
  <si>
    <t xml:space="preserve">Доходы от размещения средств бюджетов</t>
  </si>
  <si>
    <t xml:space="preserve">000 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9999 10 0000 150</t>
  </si>
  <si>
    <t xml:space="preserve">Прочие субсидии бюджетам сельских поселений </t>
  </si>
  <si>
    <t xml:space="preserve">000 2 02 29999 10 0002 150</t>
  </si>
  <si>
    <t xml:space="preserve">Прочие субсидии бюджетам сельских поселений на изготовление и установку стел в соответствии с государственной программой Московской области «Формирование современной комфортной городской среды»</t>
  </si>
  <si>
    <t xml:space="preserve">000 2 02 30000 00 0000 150</t>
  </si>
  <si>
    <t xml:space="preserve">Субвенции бюджетам бюджетной системы Российской Федерации</t>
  </si>
  <si>
    <t xml:space="preserve">00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40000 00 0000 150</t>
  </si>
  <si>
    <t xml:space="preserve">Иные межбюджетные трансферты</t>
  </si>
  <si>
    <t xml:space="preserve">000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1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организации  библиотечного обслуживания населения, комплектование и обеспечение сохранности библиотечных фондов библиотек поселения</t>
  </si>
  <si>
    <t xml:space="preserve">000 2 02 40014 10 0002 150</t>
  </si>
  <si>
    <t xml:space="preserve">Межбюджетные трансферты, передаваемые бюджетам сельских поселений из бюджетов муниципальных районов на сохранение, использование и популяризацию объектов культурного наследия (памятников истории и культуры), находящихся в собственности поселения, охрану объектов культурного наследия (памятников истории и культуры местного (муниципального)) значения, расположенных на территории поселения</t>
  </si>
  <si>
    <t xml:space="preserve">000 2 02 40014 10 0003 150</t>
  </si>
  <si>
    <t xml:space="preserve">Межбюджетные трансферты передаваемые бюджетам сельских поселений из бюджета муниципальных районов на исполнения полномочий местного самоуправления по содержанию автомобильных дорог Волоколамского муниципального района, находящихся на территории сельского поселения Ярополецкое</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ВСЕГО ДОХОДОВ</t>
  </si>
  <si>
    <t xml:space="preserve">Приложение № 2</t>
  </si>
  <si>
    <t xml:space="preserve">к Решению Совета депутатов  Волоколамского городского округа  Московской области  от _28.05.2020г. № 14-93</t>
  </si>
  <si>
    <t xml:space="preserve">"Об утверждении отчета об исполнениии бюджета сельского поселения Ярополецкое Волоколамского муниципального района Московской области за 2019 год"</t>
  </si>
  <si>
    <t xml:space="preserve">ДОХОДЫ </t>
  </si>
  <si>
    <t xml:space="preserve">бюджета сельского поселения Ярополецкое Волоколамского муниципального района Московской области за 2019 год</t>
  </si>
  <si>
    <t xml:space="preserve"> по кодам классификации доходов бюджетов</t>
  </si>
  <si>
    <t xml:space="preserve">(тыс. рублей)</t>
  </si>
  <si>
    <t xml:space="preserve">Наименование </t>
  </si>
  <si>
    <t xml:space="preserve">Код бюджетной классификации</t>
  </si>
  <si>
    <t xml:space="preserve">Исполнено</t>
  </si>
  <si>
    <t xml:space="preserve">администратора поступлений</t>
  </si>
  <si>
    <t xml:space="preserve">доходов бюджета сельского поселения Ярополецкое Волоколамского муниципального района Московской области</t>
  </si>
  <si>
    <t xml:space="preserve">1</t>
  </si>
  <si>
    <t xml:space="preserve">2</t>
  </si>
  <si>
    <t xml:space="preserve">3</t>
  </si>
  <si>
    <t xml:space="preserve">4</t>
  </si>
  <si>
    <t xml:space="preserve">ДОХОДЫ, ВСЕГО</t>
  </si>
  <si>
    <t xml:space="preserve">АДМИНИСТРАЦИЯ СЕЛЬСКОГО ПОСЕЛЕНИЯ ЯРОПОЛЕЦКОЕ ВОЛОКОЛАМСКОГО МУНИЦИПАЛЬНОГО РАЙОНА МОСКОВСКОЙ ОБЛАСТИ</t>
  </si>
  <si>
    <t xml:space="preserve">009</t>
  </si>
  <si>
    <t xml:space="preserve">Доходы от сдачи в аренду имущества, составляющего казну сельских поселений (за исключением земельных участков)</t>
  </si>
  <si>
    <t xml:space="preserve">1 11 05075 10 0000 120</t>
  </si>
  <si>
    <r>
      <rPr>
        <sz val="11"/>
        <rFont val="Arial"/>
        <family val="2"/>
        <charset val="204"/>
      </rPr>
      <t xml:space="preserve">Прочие доходы от оказания платных услуг (работ) получателями средств бюджетов  сельских поселений  (</t>
    </r>
    <r>
      <rPr>
        <sz val="11"/>
        <color rgb="FF000000"/>
        <rFont val="Arial"/>
        <family val="2"/>
        <charset val="204"/>
      </rPr>
      <t xml:space="preserve">МКУ</t>
    </r>
    <r>
      <rPr>
        <sz val="11"/>
        <rFont val="Arial"/>
        <family val="2"/>
        <charset val="204"/>
      </rPr>
      <t xml:space="preserve"> "Ярополецкий  дом культуры")</t>
    </r>
  </si>
  <si>
    <t xml:space="preserve"> 1 13 01995 10 0001 130</t>
  </si>
  <si>
    <r>
      <rPr>
        <sz val="11"/>
        <rFont val="Arial"/>
        <family val="2"/>
        <charset val="204"/>
      </rPr>
      <t xml:space="preserve">Прочие доходы от оказания платных услуг (работ) получателями средств бюджетов  сельских поселений  (</t>
    </r>
    <r>
      <rPr>
        <sz val="11"/>
        <color rgb="FF000000"/>
        <rFont val="Arial"/>
        <family val="2"/>
        <charset val="204"/>
      </rPr>
      <t xml:space="preserve">МКУ</t>
    </r>
    <r>
      <rPr>
        <sz val="11"/>
        <rFont val="Arial"/>
        <family val="2"/>
        <charset val="204"/>
      </rPr>
      <t xml:space="preserve"> " Служба благоустройства Ярополецкого поселения")</t>
    </r>
  </si>
  <si>
    <t xml:space="preserve"> 1 13 01995 10 0002 130</t>
  </si>
  <si>
    <t xml:space="preserve">Прочие доходы от компенсации затрат бюджетов сельских поселений (дебиторская задолженность прошлых лет)</t>
  </si>
  <si>
    <t xml:space="preserve"> 1 13 02995 10 0001 130</t>
  </si>
  <si>
    <t xml:space="preserve">Денежные взыскания (штрафы) за нарушение бюджетного законодательства  (в части бюджетов сельских поселений)</t>
  </si>
  <si>
    <t xml:space="preserve">1 16 18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23052 10 0000 140</t>
  </si>
  <si>
    <t xml:space="preserve">Невыясненные поступления, зачисляемые в бюджеты сельских поселений</t>
  </si>
  <si>
    <t xml:space="preserve">1 17 01050 10 0000 180</t>
  </si>
  <si>
    <t xml:space="preserve">Доходы от размещения временно свободных средств бюджетов сельских поселений</t>
  </si>
  <si>
    <t xml:space="preserve">1 11 02033 10 0000 120</t>
  </si>
  <si>
    <t xml:space="preserve">Поступления в бюджеты сельских поселений (перечисления из бюджетов сельских поселений) по урегулированию расчетов между бюджетами бюджетной системы Российской Федерации по распределенным доходам</t>
  </si>
  <si>
    <t xml:space="preserve">1 18 05000 10 0000 180</t>
  </si>
  <si>
    <t xml:space="preserve">Прочие субсидии бюджетам сельских поселений на изготовление и установку стел в соответствии с государственной программой Московской области «Формирование современной комфортной городской среды» </t>
  </si>
  <si>
    <t xml:space="preserve">2 02 29999 10 0001 150</t>
  </si>
  <si>
    <t xml:space="preserve">2 02 35118 10 0000 150</t>
  </si>
  <si>
    <t xml:space="preserve"> 2 02 40014 10 0001 150</t>
  </si>
  <si>
    <t xml:space="preserve"> 2 02 40014 10 0002 150</t>
  </si>
  <si>
    <t xml:space="preserve">Межбюджетные трансферты передпаваемые бюджетом сельских поселений из бюджетов муниципальных районов на 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сельского поселения Ярополецкое</t>
  </si>
  <si>
    <t xml:space="preserve">2 02 40014 10 0003 150</t>
  </si>
  <si>
    <t xml:space="preserve">Прочие безвозмездные поступления в бюджеты сельских поселений (МУ "Ярополецкий дом культуры")</t>
  </si>
  <si>
    <t xml:space="preserve">2 07 05030 10 0001 180</t>
  </si>
  <si>
    <t xml:space="preserve">Прочие безвозмездные поступления в бюджеты сельских поселений (Администрация сельского поселения Ярополецкое Волоколамского муниципального района Московской области)</t>
  </si>
  <si>
    <t xml:space="preserve">2 07 05030 10 0002 18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60010 10 0000 151</t>
  </si>
  <si>
    <t xml:space="preserve">2 19 60010 10 0000 150</t>
  </si>
  <si>
    <t xml:space="preserve">ФЕДЕРАЛЬНАЯ НАЛОГОВАЯ СЛУЖБА</t>
  </si>
  <si>
    <t xml:space="preserve">182</t>
  </si>
  <si>
    <t xml:space="preserve">Налог на доходы физических лиц </t>
  </si>
  <si>
    <t xml:space="preserve">1 01 02000 01 0000 110</t>
  </si>
  <si>
    <t xml:space="preserve">Единый сельскохозяйственный налог                                                                                                                                                                       </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   </t>
  </si>
  <si>
    <t xml:space="preserve">1 06 01030 10 0000 110</t>
  </si>
  <si>
    <t xml:space="preserve">Земельный налог с организаций, обладающих земельным участком, расположенным в границах сельских поселений</t>
  </si>
  <si>
    <t xml:space="preserve">1 06 06033 1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Земельный налог (по обязательствам, возникшим до 1 января 2006 года), мобилизуемый на территориях сельских поселений</t>
  </si>
  <si>
    <t xml:space="preserve">1 09 04053 10 0000 110</t>
  </si>
  <si>
    <t xml:space="preserve">Приложение № 3</t>
  </si>
  <si>
    <t xml:space="preserve">к Решению Совета депутатов Волоколамского городского округа Московской области  от  28.05.2020 г. № 14-93</t>
  </si>
  <si>
    <t xml:space="preserve">Исполнение расходов бюджета сельского поселения Ярополецкое Волоколамского муниципального района Московской области  по разделам, подразделам, целевым статьям ( муниципальным программам сельского поселения Ярополецкое Волоколамского муниципального района Московской области и непрограмным направлениям деятельности), группам и подгруппам видов классификации  расходов бюджета за 2019 год </t>
  </si>
  <si>
    <t xml:space="preserve">Наименование показателя</t>
  </si>
  <si>
    <t xml:space="preserve">Рз</t>
  </si>
  <si>
    <t xml:space="preserve">ПР</t>
  </si>
  <si>
    <t xml:space="preserve">ЦСР</t>
  </si>
  <si>
    <t xml:space="preserve">ВР</t>
  </si>
  <si>
    <t xml:space="preserve">Утвержденный  план на 2019 год</t>
  </si>
  <si>
    <t xml:space="preserve">Уточненный  план на 2019 год</t>
  </si>
  <si>
    <t xml:space="preserve">  Исполнено за 2019 год</t>
  </si>
  <si>
    <t xml:space="preserve">% исполнения к утвержденному плану</t>
  </si>
  <si>
    <t xml:space="preserve">% исполнения 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ельского поселения Ярополецкое Волоколамского муниципального района Московской области на 2016-2020 годы «Муниципальное управление»</t>
  </si>
  <si>
    <t xml:space="preserve">07 0 00 00000</t>
  </si>
  <si>
    <t xml:space="preserve">Подпрограмма «Обеспечивающая»</t>
  </si>
  <si>
    <t xml:space="preserve">07 2 00 00000</t>
  </si>
  <si>
    <t xml:space="preserve">Основное мероприятие «Создание условий для реализации полномочий органов местного самоуправления сельского поселения Ярополецкое»</t>
  </si>
  <si>
    <t xml:space="preserve">01 </t>
  </si>
  <si>
    <t xml:space="preserve">02 </t>
  </si>
  <si>
    <t xml:space="preserve">07 2 01 00000</t>
  </si>
  <si>
    <t xml:space="preserve">Исполнение полномочий главы сельского поселения Ярополецкое </t>
  </si>
  <si>
    <t xml:space="preserve">07 2 01 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Руководство и управление в сфере установленных функций органов местного самоуправления</t>
  </si>
  <si>
    <t xml:space="preserve">95 0 00 00000</t>
  </si>
  <si>
    <t xml:space="preserve">Исполнение полномочий контрольно-счетного органа поселения по осуществлению внешнего муниципального финансового контроля </t>
  </si>
  <si>
    <t xml:space="preserve">95 0 00 04240</t>
  </si>
  <si>
    <t xml:space="preserve">Межбюджетные трансферты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сновное мероприятие: «Создание условий для реализации полномочий органов местного самоуправления сельского поселения Ярополецкое»</t>
  </si>
  <si>
    <t xml:space="preserve">Обеспечение деятельности органов местного самоуправления </t>
  </si>
  <si>
    <t xml:space="preserve">07 2 01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 </t>
  </si>
  <si>
    <t xml:space="preserve">Уплата налогов, сборов и иных платежей</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 </t>
  </si>
  <si>
    <t xml:space="preserve">07 2 01 04230</t>
  </si>
  <si>
    <t xml:space="preserve">Определение поставщиков (подрядчиков, исполнителей) при закупке товаров, работ, услуг для обеспечения муниципальных нужд поселения </t>
  </si>
  <si>
    <t xml:space="preserve">07 2 01 04250</t>
  </si>
  <si>
    <t xml:space="preserve">Освещение деятельности органов местного самоуправления в печатных средствах массовой информации </t>
  </si>
  <si>
    <t xml:space="preserve">07 2 01 07510</t>
  </si>
  <si>
    <t xml:space="preserve">Непрограммные расходы бюджета муниципального образования </t>
  </si>
  <si>
    <t xml:space="preserve">99 0 00 00000</t>
  </si>
  <si>
    <t xml:space="preserve">Обеспечения деятельности территориального отдела Волоколамского городского округа</t>
  </si>
  <si>
    <t xml:space="preserve">99 0 00 00030</t>
  </si>
  <si>
    <t xml:space="preserve">99 0 00 09030</t>
  </si>
  <si>
    <t xml:space="preserve">Другие общегосударственные вопросы </t>
  </si>
  <si>
    <t xml:space="preserve">13</t>
  </si>
  <si>
    <t xml:space="preserve">Взносы муниципальных образований в общественные организации, фонды, ассоциации</t>
  </si>
  <si>
    <t xml:space="preserve">99 0 00 02000</t>
  </si>
  <si>
    <t xml:space="preserve">Национальная оборона </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t>
  </si>
  <si>
    <t xml:space="preserve">99 0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
</t>
  </si>
  <si>
    <t xml:space="preserve">14</t>
  </si>
  <si>
    <t xml:space="preserve">Муниципальная программа сельского поселения Ярополецкое Волоколамского муниципального района Московской области на 2016-2020 годы «Безопасность»</t>
  </si>
  <si>
    <t xml:space="preserve">06 0 00 00000</t>
  </si>
  <si>
    <t xml:space="preserve">Основное мероприятие «Создание условий для обеспечения первичных мер пожарной безопасности в границах населенных пунктов сельского поселения Ярополецкое на 2016-2020 годы»</t>
  </si>
  <si>
    <t xml:space="preserve">06 0 01 00000</t>
  </si>
  <si>
    <t xml:space="preserve">Обеспечение первичных мер пожарной безопасности на территории сельского поселения Ярополецкое </t>
  </si>
  <si>
    <t xml:space="preserve">06 0 01 06010</t>
  </si>
  <si>
    <t xml:space="preserve">Национальная экономика
</t>
  </si>
  <si>
    <t xml:space="preserve">Дорожное хозяйства (дорожные фонды)</t>
  </si>
  <si>
    <t xml:space="preserve">09</t>
  </si>
  <si>
    <t xml:space="preserve">Муниципальная программа сельского поселения Ярополецкое Волоколамского муниципального района Московской области на 2016-2020 годы «Благоустройство территории»</t>
  </si>
  <si>
    <t xml:space="preserve">04 0 00 00000</t>
  </si>
  <si>
    <t xml:space="preserve">Подпрограмма "Организация благоустройства территории сельского поселения Ярополецкое"</t>
  </si>
  <si>
    <t xml:space="preserve">04 1 00 00000</t>
  </si>
  <si>
    <t xml:space="preserve">Основное мероприятие "Содержание автомобильных дорог"</t>
  </si>
  <si>
    <t xml:space="preserve">04 1 08 00000</t>
  </si>
  <si>
    <t xml:space="preserve">Исполнение полномочий органов местного самоуправления по содержанию автомобильных дорог Волоколамского муниципального района, находящися на территории поселения</t>
  </si>
  <si>
    <t xml:space="preserve">04 1 08 07770</t>
  </si>
  <si>
    <t xml:space="preserve">240</t>
  </si>
  <si>
    <t xml:space="preserve">Другие вопросы в области национальной экономики</t>
  </si>
  <si>
    <t xml:space="preserve">12</t>
  </si>
  <si>
    <t xml:space="preserve">Муниципальная программа сельского поселения Ярополецкое Волокламского муниципального района Московской области на 2016-2020 годы "Развитие субъектов малого и среднего предпринимательства</t>
  </si>
  <si>
    <t xml:space="preserve">03 0 00 00000</t>
  </si>
  <si>
    <t xml:space="preserve">Основное меропритие "Консультационная информационная поддержка субъектов малого и среднего предпринимательства"</t>
  </si>
  <si>
    <t xml:space="preserve">03 0 01 00000</t>
  </si>
  <si>
    <t xml:space="preserve">Размещение в средствах массовой информации материалов по вопросам развития и поддержки малого и среднего предпринимательства</t>
  </si>
  <si>
    <t xml:space="preserve">03 0 01 03030</t>
  </si>
  <si>
    <t xml:space="preserve">Жилищно-коммунальное хозяйство
</t>
  </si>
  <si>
    <t xml:space="preserve">05</t>
  </si>
  <si>
    <t xml:space="preserve">Благоустройство
</t>
  </si>
  <si>
    <t xml:space="preserve">Муниципальная программа сельского поселения Ярополецкое Волоколамского муниципального района Московской области на 2016-2020 годы «Благоустройство территории» </t>
  </si>
  <si>
    <t xml:space="preserve">Подпрограмма «Организация благоустройства территории сельского поселения Ярополецкое»</t>
  </si>
  <si>
    <t xml:space="preserve">Основное мероприятие «Организация уличного освещения сельского поселения Ярополецкое»</t>
  </si>
  <si>
    <t xml:space="preserve">04 1 01 00000</t>
  </si>
  <si>
    <t xml:space="preserve">Оплата потребленной для нужд уличного освещения электроэнергии </t>
  </si>
  <si>
    <t xml:space="preserve">04 1 01 04010</t>
  </si>
  <si>
    <t xml:space="preserve">Основное мероприятие «Благоустройство населенных пунктов»</t>
  </si>
  <si>
    <t xml:space="preserve">04 1 02 00000</t>
  </si>
  <si>
    <t xml:space="preserve">Проведение мероприятий по благоустройству населенных пунктов сельского поселения Ярополецкое</t>
  </si>
  <si>
    <t xml:space="preserve">04 1 02 04110</t>
  </si>
  <si>
    <t xml:space="preserve">Основное мероприятие «Озеленение территории»</t>
  </si>
  <si>
    <t xml:space="preserve">04 1 03 00000</t>
  </si>
  <si>
    <t xml:space="preserve">Мероприятия по озеленению территории сельского поселения Ярополецкое</t>
  </si>
  <si>
    <t xml:space="preserve">04 1 03 04310</t>
  </si>
  <si>
    <t xml:space="preserve">Основное мероприятие «Внутриквартальные дороги поселения»</t>
  </si>
  <si>
    <t xml:space="preserve">04 1 05 00000</t>
  </si>
  <si>
    <t xml:space="preserve">Ремонт внутриквартальных дорог, парковочных мест и тротуаров</t>
  </si>
  <si>
    <t xml:space="preserve">04 1 05 04610</t>
  </si>
  <si>
    <t xml:space="preserve">Основное мероприятие «Изготовление и установка стелы в с. Ярополец" </t>
  </si>
  <si>
    <t xml:space="preserve">04 1 07 00000</t>
  </si>
  <si>
    <t xml:space="preserve">Услуги авторского и технического надзора за выполнением работ по изготовлению и установке стеллы "Населенный пункт воинской доблести" по адресу : Московская область, Волоколамский район, село Ярополец, ул. Додогорского</t>
  </si>
  <si>
    <t xml:space="preserve">04 1 07 00730</t>
  </si>
  <si>
    <t xml:space="preserve">Капитальные вложения в объекты государственной (муниципальной) собственности
</t>
  </si>
  <si>
    <t xml:space="preserve">Бюджетные инвестиции
</t>
  </si>
  <si>
    <t xml:space="preserve">Расходы на изготовление и установка стел</t>
  </si>
  <si>
    <t xml:space="preserve">04 1 07 S0280</t>
  </si>
  <si>
    <t xml:space="preserve">Муниципальная программа сельского поселения Ярополецкое Волоколамского муниципального района Московской области на 2016-2020 годы «Энергосбережение и повышение энергетической эффективности на территории поселения» </t>
  </si>
  <si>
    <t xml:space="preserve">05 0 00 00000</t>
  </si>
  <si>
    <t xml:space="preserve">Основное мероприятие «Организация и проведение мероприятий по энергосбережению и повешению энергетической эффективности на территории сельского поселения Ярополецкое»                                         </t>
  </si>
  <si>
    <t xml:space="preserve">05 0 01 00000</t>
  </si>
  <si>
    <t xml:space="preserve">Расходы на организацию и проведение мероприятий по энергосбережению и повышению энергетической эффективности на территории сельского поселения Ярополецкое</t>
  </si>
  <si>
    <t xml:space="preserve">05 0 01 05010</t>
  </si>
  <si>
    <t xml:space="preserve">Другие вопросы  в области жилищно-коммунального хозяйства</t>
  </si>
  <si>
    <t xml:space="preserve">Муниципальная программа сельского поселения Ярополецкое Волоколамского муниципального района на 2016-2020 годы "Благоустройство территории"</t>
  </si>
  <si>
    <t xml:space="preserve">04 2 00 00000 </t>
  </si>
  <si>
    <t xml:space="preserve">Основное мероприятие "Выполнение комплекса работ по благоустройству территории сельского поселения Ярополецкое"</t>
  </si>
  <si>
    <t xml:space="preserve">04 2 01 00000 </t>
  </si>
  <si>
    <t xml:space="preserve">Расходы на обеспечение деятельности (оказания услуг) муниципальных учреждений </t>
  </si>
  <si>
    <t xml:space="preserve">04 2 01 005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Закупка товаров, работ и услуг для обеспечения государственных
(муниципальных) нужд</t>
  </si>
  <si>
    <t xml:space="preserve">Образование
</t>
  </si>
  <si>
    <t xml:space="preserve">07</t>
  </si>
  <si>
    <t xml:space="preserve">Молодежная политика 
</t>
  </si>
  <si>
    <t xml:space="preserve">Муниципальная программа сельского поселения Ярополецкое Волоколамского муниципального района Московской области на 2016-2020 годы «Развитие культуры»</t>
  </si>
  <si>
    <t xml:space="preserve">01 0 00 00000</t>
  </si>
  <si>
    <t xml:space="preserve">Основное мероприятие «Мероприятия по работе с детьми и молодежью»</t>
  </si>
  <si>
    <t xml:space="preserve">01 0 03 00000</t>
  </si>
  <si>
    <t xml:space="preserve">Организация проведения мероприятий для детей и молодежи в поселении </t>
  </si>
  <si>
    <t xml:space="preserve">01 0 03 00410</t>
  </si>
  <si>
    <t xml:space="preserve">Культура, кинематография
</t>
  </si>
  <si>
    <t xml:space="preserve">08</t>
  </si>
  <si>
    <t xml:space="preserve">Культура
</t>
  </si>
  <si>
    <t xml:space="preserve">Основное мероприятие «Мероприятия в сфере культуры»
</t>
  </si>
  <si>
    <t xml:space="preserve">01 0 01 00000</t>
  </si>
  <si>
    <t xml:space="preserve">Проведение праздничных и культурно-массовых мероприятий </t>
  </si>
  <si>
    <t xml:space="preserve">01 0 01 00210</t>
  </si>
  <si>
    <t xml:space="preserve">Основное мероприятие «Создание условий для организации досуга и обеспечения жителей поселения услугами Домов культуры»</t>
  </si>
  <si>
    <t xml:space="preserve">01 0 02 00000</t>
  </si>
  <si>
    <t xml:space="preserve">Ремонт зданий и помещений учреждений культуры сельского поселения Ярополецкое</t>
  </si>
  <si>
    <t xml:space="preserve">01 0 02 00320</t>
  </si>
  <si>
    <t xml:space="preserve">01 0 02 00590</t>
  </si>
  <si>
    <t xml:space="preserve">Основное мероприятие «Организация библиотечного обслуживания населения сельского поселения Ярополецкое»</t>
  </si>
  <si>
    <t xml:space="preserve">01 0 04 00000</t>
  </si>
  <si>
    <t xml:space="preserve">Исполнение полномочий органов местного самоуправления Волоколамского муниципального района по организации библиотечного обслуживания населения, комплектованию и обеспечению сохранности библиотечных фондов библиотек поселения</t>
  </si>
  <si>
    <t xml:space="preserve">01 0 04 04440</t>
  </si>
  <si>
    <t xml:space="preserve">Основное мероприятие «Сохранение, использование, популяризация и охрана объектов культурного наследия»</t>
  </si>
  <si>
    <t xml:space="preserve">01 0 07 00000</t>
  </si>
  <si>
    <t xml:space="preserve">Исполнение полномочий органов местного самоуправления Волоколамского муниципального района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муниципального) значения, расположенных на территории поселения</t>
  </si>
  <si>
    <t xml:space="preserve">01 0 07 05550</t>
  </si>
  <si>
    <t xml:space="preserve">Другие вопросы в области культуры, кинематографии</t>
  </si>
  <si>
    <t xml:space="preserve">Основное мероприятие «Обеспечение бюджетного учета и отчетности»</t>
  </si>
  <si>
    <t xml:space="preserve">01 0 05 00000</t>
  </si>
  <si>
    <t xml:space="preserve">01 0 05 00590</t>
  </si>
  <si>
    <t xml:space="preserve">Социальная политика
</t>
  </si>
  <si>
    <t xml:space="preserve">10</t>
  </si>
  <si>
    <t xml:space="preserve">Пенсионное обеспечение
</t>
  </si>
  <si>
    <t xml:space="preserve">Основное мероприятие «Обеспечение социальных гарантий муниципальных служащих» 
</t>
  </si>
  <si>
    <t xml:space="preserve">07 2 02 00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 
</t>
  </si>
  <si>
    <t xml:space="preserve">07 2 02 07610</t>
  </si>
  <si>
    <t xml:space="preserve">Социальное обеспечение и иные выплаты населению </t>
  </si>
  <si>
    <t xml:space="preserve">Социальные выплаты гражданам, кроме публичных нормативных социальных выплат
</t>
  </si>
  <si>
    <t xml:space="preserve">Социальное обеспечение населения </t>
  </si>
  <si>
    <t xml:space="preserve">99 0 00 00850</t>
  </si>
  <si>
    <t xml:space="preserve">Физическая культура и спорт
</t>
  </si>
  <si>
    <t xml:space="preserve">11</t>
  </si>
  <si>
    <t xml:space="preserve">Физическая культура</t>
  </si>
  <si>
    <t xml:space="preserve">Муниципальная программа сельского поселения Ярополецкое Волоколамского муниципального района Московской области на 2016-2020 годы «Развитие физической культуры и спорта» </t>
  </si>
  <si>
    <t xml:space="preserve">02 0 00 00000</t>
  </si>
  <si>
    <t xml:space="preserve">Основное мероприятие «Обеспечение условий для развития на территории поселения физической культуры и спорта» </t>
  </si>
  <si>
    <t xml:space="preserve">02 0 01 00000</t>
  </si>
  <si>
    <t xml:space="preserve">Организация проведения официальных физкультурно-оздоровительных и спортивных мероприятий </t>
  </si>
  <si>
    <t xml:space="preserve">02 0 01 02010</t>
  </si>
  <si>
    <t xml:space="preserve">ВСЕГО РАСХОДОВ:</t>
  </si>
  <si>
    <t xml:space="preserve">Приложение № 4</t>
  </si>
  <si>
    <t xml:space="preserve">к Решению Совета депутатов Волоколамского городского округа Московской области  от 28.05.2020 г. №14-93</t>
  </si>
  <si>
    <t xml:space="preserve">Исполнение  бюджета сельского поселения Ярополецкое Волоколамского муниципального района Московской области по ведомственной структуре расходов бюджета сельского поселения  Ярополецкое Волоколамского муниципального района Московской области за 2019 год</t>
  </si>
  <si>
    <t xml:space="preserve"> Наименование главного распорядителя кредитов</t>
  </si>
  <si>
    <t xml:space="preserve">Гл</t>
  </si>
  <si>
    <t xml:space="preserve"> Исполнено за 2019 год</t>
  </si>
  <si>
    <t xml:space="preserve">Администрация сельского поселения Ярополецкое Волоколамского муниципального района Московской области</t>
  </si>
  <si>
    <t xml:space="preserve">Обеспечение деятельности территориального отдела Волоколамского городского округа</t>
  </si>
  <si>
    <t xml:space="preserve">Дорожное хозяйчство (дорожный фонд)</t>
  </si>
  <si>
    <t xml:space="preserve">Муниципальная программа сельского поселения Ярополецкое Волоколамского муниципального района Московской области на 2016-2020 годы "Благоустройство"</t>
  </si>
  <si>
    <t xml:space="preserve">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поселения</t>
  </si>
  <si>
    <t xml:space="preserve">Муниципальная программа сельского поселения Ярополецкое Волоколамского муниципального района Московской области на 2016-2020 годы "Развитие субъектов малого и среднего предпринимательства"</t>
  </si>
  <si>
    <t xml:space="preserve">Основное мероприяте "Консультационная и информационная поддержка субъектов малого исреднего предпринимательства"</t>
  </si>
  <si>
    <t xml:space="preserve">Услуги авторского и технического надзора за выполнением работ по изготовлению и установке стеллы "Населенный пункт воинской доблести" по адресу: Московская область, Волоколамский район, село Ярополец, ул.Додогорского</t>
  </si>
  <si>
    <t xml:space="preserve">Расходы на изготовление и установку стел</t>
  </si>
  <si>
    <t xml:space="preserve">Социальное обеспечение населения</t>
  </si>
  <si>
    <t xml:space="preserve">Социальные выплаты гражданам, кроме публичных нормативных, социальных выплат
</t>
  </si>
  <si>
    <t xml:space="preserve">Совет депутатов сельского поселения Ярополецкое Волоколамского муниципального района Московской области</t>
  </si>
  <si>
    <t xml:space="preserve">094</t>
  </si>
  <si>
    <t xml:space="preserve">ВСЕГО:</t>
  </si>
  <si>
    <t xml:space="preserve">Приложение № 6</t>
  </si>
  <si>
    <t xml:space="preserve">к Решению Совета депутатов Волоколамского городского округа  Московской области            от 28.05.2020 г. № 14-93</t>
  </si>
  <si>
    <t xml:space="preserve">Исполнение расходов бюджета сельского поселения Ярополецкое Волоколамского муниципального района Московской области по иным межбюджетным трансфертам  бюджету Волоколамского муниципального района Московской области на финансирование расходов, связанных с передачей органам местного самоуправления Волоколамского муниципального района Московской области осуществления части полномочий органов местного самоуправления сельского поселения Ярополецкое Волоколамского района Московской области по решению вопросов местного значения сельского поселения Ярополецкое Волоколамского района Московской области  за 2019 год</t>
  </si>
  <si>
    <t xml:space="preserve">Виды передаваемых иных межбюджетных трансфертов</t>
  </si>
  <si>
    <t xml:space="preserve">Исполнено </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  формированию, исполнению бюджета поселения и осуществление контроля за исполнением данного бюджета</t>
  </si>
  <si>
    <t xml:space="preserve">Определение поставщиков (подрядчиков, исполнителей) при закупке товаров, работ, услуг для обеспечения муниципальных нужд поселения я на определение поставщиков (подрядчиков, исполнителей) при закупке товаров, работ, услуг для обеспечения муниципальных нужд поселения</t>
  </si>
  <si>
    <t xml:space="preserve">ВСЕГО</t>
  </si>
  <si>
    <t xml:space="preserve">Приложение № 7</t>
  </si>
  <si>
    <t xml:space="preserve">к Решению Совета депутатов Волоколамского городского округа Московской области  от 28.05.2020 г. № 14-93</t>
  </si>
  <si>
    <t xml:space="preserve">Исполнение по источникам внутреннего финансирования дефицита бюджета сельского поселения Ярополецкое Волоколамского  муниципального района Московской области за 2019 год</t>
  </si>
  <si>
    <t xml:space="preserve">тыс.рублей</t>
  </si>
  <si>
    <t xml:space="preserve">Код</t>
  </si>
  <si>
    <t xml:space="preserve">Наименование</t>
  </si>
  <si>
    <t xml:space="preserve">Дефицит- (Профицит+) бюджета сельского поселения Ярополецкое Волоколамского  муниципального района Московской области</t>
  </si>
  <si>
    <t xml:space="preserve">в процентах к общей сумме доходов без учета безвозмездных поступлений</t>
  </si>
  <si>
    <t xml:space="preserve">000 01 00 00 00 00 0000 000</t>
  </si>
  <si>
    <t xml:space="preserve">Источники внутреннего финансирования дефицита бюджета</t>
  </si>
  <si>
    <t xml:space="preserve">000 01 02 00 00 00 0000 000 </t>
  </si>
  <si>
    <t xml:space="preserve">Кредиты кредитных организаций в валюте Российской Федерации </t>
  </si>
  <si>
    <t xml:space="preserve">000 01 02 00 00 00 0000 700 </t>
  </si>
  <si>
    <t xml:space="preserve">Получение кредитов от кредитных организаций в валюте Российской Федерации</t>
  </si>
  <si>
    <t xml:space="preserve">009 01 02 00 00 10 0000 710 </t>
  </si>
  <si>
    <t xml:space="preserve">Получение кредитов от кредитных организаций бюджетами поселений в валюте Российской Федерации</t>
  </si>
  <si>
    <t xml:space="preserve">000 01 02 00 00 00 0000 800 </t>
  </si>
  <si>
    <t xml:space="preserve">Погашение кредитов, предоставленных кредитными организациями в валюте Российской Федерации</t>
  </si>
  <si>
    <t xml:space="preserve">009 01 02 00 00 10 0000 810 </t>
  </si>
  <si>
    <t xml:space="preserve">Погашение бюджетами поселений кредитов от  кредитных организаций в валюте Российской Федерации</t>
  </si>
  <si>
    <t xml:space="preserve">000 01 03 00 00 00 0000 000 </t>
  </si>
  <si>
    <t xml:space="preserve">Бюджетные кредиты от других бюджетов бюджетной системы Российской Федерации </t>
  </si>
  <si>
    <t xml:space="preserve">000 01 03 01 00 00 0000 700 </t>
  </si>
  <si>
    <t xml:space="preserve">Получение бюджетных кредитов от других бюджетов бюджетной системы Российской Федерации в валюте Российской Федерации</t>
  </si>
  <si>
    <t xml:space="preserve">009 01 03 01 00 10 0000 710 </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9 01 03 01 00 10 0000 810 </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5 00 00 00 0000 000 </t>
  </si>
  <si>
    <t xml:space="preserve">Изменение остатков средств на счетах по учету средств бюджета</t>
  </si>
  <si>
    <t xml:space="preserve">000 01 05 02 01 10 0000 510 </t>
  </si>
  <si>
    <t xml:space="preserve">Увеличение прочих остатков денежных средств бюджетов поселений</t>
  </si>
  <si>
    <t xml:space="preserve">000 01 05 02 01 10 0000 610 </t>
  </si>
  <si>
    <t xml:space="preserve">Уменьшение прочих остатков денежных средств бюджетов поселений</t>
  </si>
  <si>
    <t xml:space="preserve">Приложение № 5</t>
  </si>
  <si>
    <t xml:space="preserve">к Решению Совета депутатов  Волоколамского городского округа  Московской области от 28.05.2020 г. № 14-93</t>
  </si>
  <si>
    <t xml:space="preserve">Исполнение расходов бюджета сельского поселения Ярополецкое Волоколамского муниципального района Московской области по целевым статьям (муниципальным программам сельского поселения Ярополецкое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за 2019 год </t>
  </si>
  <si>
    <t xml:space="preserve">               Наименование муниципальной программы</t>
  </si>
  <si>
    <t xml:space="preserve">Утвержденный  план на 2018 год</t>
  </si>
  <si>
    <t xml:space="preserve">Уточненный  план на 2018 год</t>
  </si>
  <si>
    <t xml:space="preserve">Исполнено за 2018 год</t>
  </si>
  <si>
    <t xml:space="preserve">Основное мероприятие  «Организация библиотечного обслуживания населения сельского поселения Ярополецкое»</t>
  </si>
  <si>
    <t xml:space="preserve">Расходы на обеспечение деятельности (оказания услуг)  муниципальных учреждений </t>
  </si>
  <si>
    <t xml:space="preserve">Основное мероприятие  «Обеспечение условий для развития на территории поселения физической культуры и спорта» </t>
  </si>
  <si>
    <t xml:space="preserve">Муниципальная программа сельского поселения Ярополецкое Волоколамского муниципального района Московской области на 2016-2020 годы «Развитие субъектов малого и среднего предпринимательства»</t>
  </si>
  <si>
    <t xml:space="preserve">Основное мероприятие  «Консультационная и информационная поддержка субъектов малого и среднего предпринимательства» </t>
  </si>
  <si>
    <t xml:space="preserve">Размещение в средствах массовой информации материалов по вопросам развития и поддержки малого и среднего предпринимательства </t>
  </si>
  <si>
    <t xml:space="preserve">Муниципальная программа сельского поселения Ярополецкое Волоколамского муниципального района Московской области на 2016-2020 годы "Благоустройство территории"</t>
  </si>
  <si>
    <t xml:space="preserve">Подпрогорамма "Организация благоустройства территории сельского поселения Ярополецкое"</t>
  </si>
  <si>
    <t xml:space="preserve">Основное мероприятие "Организация уличного освещения сельского поселения Ярополецкое"</t>
  </si>
  <si>
    <t xml:space="preserve">Основное мероприятие  «Благоустройство населенных пунктов»</t>
  </si>
  <si>
    <t xml:space="preserve">Основное мероприятие  «Озеленение территории»</t>
  </si>
  <si>
    <t xml:space="preserve">Основное мероприятие  «Внутриквартальные дороги поселения»</t>
  </si>
  <si>
    <t xml:space="preserve">Основное мероприятие «Изготовление и установка стелы в с. Ярополец»</t>
  </si>
  <si>
    <t xml:space="preserve">Расходы на обеспечение деятельности (оказания услуг) муниципальных учреждений</t>
  </si>
  <si>
    <t xml:space="preserve">Основное мероприятие  «Организация и проведение мероприятий по энергосбережению и повышению энергетической эффективности на территории сельского поселения Ярополецкое»                                         </t>
  </si>
  <si>
    <t xml:space="preserve">Основное мероприятие: «Создание условий для обеспечения первичных мер пожарной безопасности в границах населенных пунктов сельского поселения Ярополецкое на 2016-2020 годы»</t>
  </si>
  <si>
    <t xml:space="preserve">Основное мероприятие  «Создание условий для реализации полномочий органов местного самоуправления сельского поселения Ярополецкое»</t>
  </si>
  <si>
    <t xml:space="preserve">Основное мероприятие  «Обеспечение социальных гарантий муниципальных служащих» 
</t>
  </si>
  <si>
    <t xml:space="preserve">Социальные выплаты гражданам, кроме публичных нормативных социа</t>
  </si>
  <si>
    <t xml:space="preserve">Итого по муниципальным программам:</t>
  </si>
  <si>
    <t xml:space="preserve">Социальные выплаты гражданам, кроме публичных нормативных социальных выплат</t>
  </si>
  <si>
    <t xml:space="preserve">Осуществление первичного воинского учета на территориях, где отсутствуют военные комиссариаты</t>
  </si>
  <si>
    <t xml:space="preserve">Иные закупки</t>
  </si>
  <si>
    <t xml:space="preserve">Итого непрограммных расходов: </t>
  </si>
  <si>
    <t xml:space="preserve">Приложение № 8</t>
  </si>
  <si>
    <t xml:space="preserve">Источники  внутреннего финансирования дефицита бюджета сельского поселения Ярополецкое Волоколамского  муниципального района Московской области за 2019 год по кодам классификации источников финансирования дефицитов бюджетов</t>
  </si>
  <si>
    <t xml:space="preserve">администратора источника финансирования</t>
  </si>
  <si>
    <t xml:space="preserve">источника финансирования</t>
  </si>
  <si>
    <t xml:space="preserve">000</t>
  </si>
  <si>
    <t xml:space="preserve">01 00 00 00 00 0000 000 </t>
  </si>
  <si>
    <t xml:space="preserve">01 05 02 01 10 0000 510 </t>
  </si>
  <si>
    <t xml:space="preserve">01 05 02 01 10 0000 610 </t>
  </si>
  <si>
    <t xml:space="preserve">Приложение № 9</t>
  </si>
  <si>
    <t xml:space="preserve">Выполнение программы муниципальных внутренних заимствований сельского поселения Ярополецкое Волоколамского муниципального района Московской области за 2019 год</t>
  </si>
  <si>
    <t xml:space="preserve">  I. </t>
  </si>
  <si>
    <t xml:space="preserve">Привлечение заимствований</t>
  </si>
  <si>
    <t xml:space="preserve">№ п/п</t>
  </si>
  <si>
    <t xml:space="preserve">Виды заимствований</t>
  </si>
  <si>
    <t xml:space="preserve">Объем привлечения средств в 2018 году (тыс.рублей)</t>
  </si>
  <si>
    <t xml:space="preserve">предусмотрено по плану</t>
  </si>
  <si>
    <t xml:space="preserve">исполнено</t>
  </si>
  <si>
    <t xml:space="preserve">1.</t>
  </si>
  <si>
    <t xml:space="preserve">Кредитные договоры и соглашения, заключенные от имени администрации сельского поселения Ярополецкое Волоколамского муниципального района Московской области</t>
  </si>
  <si>
    <t xml:space="preserve">2.</t>
  </si>
  <si>
    <t xml:space="preserve">Бюджетные кредиты, привлекаемые от других бюджетов бюджетной системы Российской Федерации  </t>
  </si>
  <si>
    <t xml:space="preserve">ИТОГО:</t>
  </si>
  <si>
    <t xml:space="preserve">II.</t>
  </si>
  <si>
    <t xml:space="preserve">Погашение заимствований</t>
  </si>
  <si>
    <t xml:space="preserve">  Виды заимствований</t>
  </si>
  <si>
    <t xml:space="preserve">Объем средств, направляемых  на погашение основной суммы долга в 2018 году (тыс.рублей)</t>
  </si>
  <si>
    <t xml:space="preserve">Бюджетные кредиты, полученные от других бюджетов бюджетной системы Российской Федерации  </t>
  </si>
  <si>
    <t xml:space="preserve">Приложение № 10</t>
  </si>
  <si>
    <t xml:space="preserve"> к решению Совета депутатов Волоколамского городского округа  Московской области от 28.05.2020г. №14-93            </t>
  </si>
  <si>
    <t xml:space="preserve">"Об утверждении отчета об исполнении бюджета сельского Ярополецкое Волоколамского муниципального района Московской области за 2019 год"</t>
  </si>
  <si>
    <t xml:space="preserve">Отчет об исполнении бюджетных ассигнований резервного фонда сельского поселения Ярополецкое Волоколамского муниципального района Московской области за 2019 год</t>
  </si>
  <si>
    <t xml:space="preserve">тыс.руб.</t>
  </si>
  <si>
    <t xml:space="preserve">Утверждено на 2019 год</t>
  </si>
  <si>
    <t xml:space="preserve">Выделены средства в 2019 году</t>
  </si>
  <si>
    <t xml:space="preserve">Резервные фонды исполнительных органов местного самоуправления</t>
  </si>
  <si>
    <t xml:space="preserve">Основание: Постановление главы № 18 от 20.05.2019г. На оказание материальной помощи при пожаре , получатель 1.1 Горьков Роман Михайлович</t>
  </si>
  <si>
    <t xml:space="preserve"> Основание:Постановление главы № 18 от 20.05.2019г. На оказание материальной помощи при пожаре , получатель 1.2 Горькова Наталья Николаевна</t>
  </si>
  <si>
    <t xml:space="preserve">Основание:Постановление главы №18 от 20.05.2019г на оказание материальной помощи при пожаре, получатель 1.3  Горьков Степан Романович</t>
  </si>
  <si>
    <t xml:space="preserve">Основание:Постановление главы №18 от 20.05.2019г на оказание материальной помощи при пожаре, получатель 1.4 Горькова ЕленаРоманович</t>
  </si>
  <si>
    <t xml:space="preserve">Основание:Постановлените главы №18 от 20.05.2019г на оказание материальной помощи при пожаре получатель 1.5. Костин Алексей Николаевич</t>
  </si>
  <si>
    <t xml:space="preserve">Основание:Постановление главы №18 от 20.05. 2019г на оказание материальной помощи при пожаре получатель 1.6 Костин Николай Петрович</t>
  </si>
  <si>
    <t xml:space="preserve">Основание:Постановление главы №18 от 20.05.2019г на оказание материальной помощи при пожаре получатель 1.7 Костина Софья Алексеевна</t>
  </si>
  <si>
    <t xml:space="preserve">Основание:Постановление главы №18 от 20.05.2019г на оказание материальной помощи при пожаре получатель 1.8 Зубарева Елена Николаевна</t>
  </si>
  <si>
    <t xml:space="preserve">Основание : Постановление главы №18   от 20.05.2018г на оказание материальной помощи при пожаре    Получатель:1.9. Костина Любовь Алексеевна</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0.00%"/>
    <numFmt numFmtId="169" formatCode="0.00"/>
    <numFmt numFmtId="170" formatCode="0"/>
    <numFmt numFmtId="171" formatCode="0.000"/>
    <numFmt numFmtId="172" formatCode="#,##0.0"/>
    <numFmt numFmtId="173" formatCode="General"/>
    <numFmt numFmtId="174" formatCode="0%"/>
  </numFmts>
  <fonts count="9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family val="2"/>
      <charset val="204"/>
    </font>
    <font>
      <sz val="11"/>
      <color rgb="FFFF0000"/>
      <name val="Arial"/>
      <family val="2"/>
      <charset val="204"/>
    </font>
    <font>
      <b val="true"/>
      <sz val="11"/>
      <color rgb="FFFF0000"/>
      <name val="Arial"/>
      <family val="2"/>
      <charset val="204"/>
    </font>
    <font>
      <b val="true"/>
      <sz val="9"/>
      <name val="Arial"/>
      <family val="2"/>
      <charset val="204"/>
    </font>
    <font>
      <sz val="9"/>
      <name val="Arial"/>
      <family val="2"/>
      <charset val="204"/>
    </font>
    <font>
      <b val="true"/>
      <sz val="11"/>
      <name val="Arial"/>
      <family val="2"/>
      <charset val="204"/>
    </font>
    <font>
      <b val="true"/>
      <sz val="10"/>
      <name val="Arial"/>
      <family val="2"/>
      <charset val="204"/>
    </font>
    <font>
      <sz val="10"/>
      <name val="Arial"/>
      <family val="2"/>
      <charset val="204"/>
    </font>
    <font>
      <b val="true"/>
      <sz val="10"/>
      <name val="Arial Cyr"/>
      <family val="2"/>
      <charset val="204"/>
    </font>
    <font>
      <b val="true"/>
      <i val="true"/>
      <sz val="10"/>
      <name val="Arial Cyr"/>
      <family val="2"/>
      <charset val="204"/>
    </font>
    <font>
      <b val="true"/>
      <i val="true"/>
      <sz val="10"/>
      <name val="Arial Cyr"/>
      <family val="0"/>
      <charset val="204"/>
    </font>
    <font>
      <sz val="10"/>
      <color rgb="FF0000FF"/>
      <name val="Arial Cyr"/>
      <family val="2"/>
      <charset val="204"/>
    </font>
    <font>
      <sz val="10"/>
      <color rgb="FF0000FF"/>
      <name val="Arial"/>
      <family val="2"/>
      <charset val="204"/>
    </font>
    <font>
      <sz val="10"/>
      <color rgb="FF0000FF"/>
      <name val="Arial Cyr"/>
      <family val="0"/>
      <charset val="204"/>
    </font>
    <font>
      <b val="true"/>
      <sz val="10"/>
      <name val="Arial Cyr"/>
      <family val="0"/>
      <charset val="204"/>
    </font>
    <font>
      <sz val="10"/>
      <name val="Arial Cyr"/>
      <family val="2"/>
      <charset val="204"/>
    </font>
    <font>
      <b val="true"/>
      <sz val="10"/>
      <color rgb="FF000000"/>
      <name val="Arial Cyr"/>
      <family val="0"/>
      <charset val="204"/>
    </font>
    <font>
      <sz val="10"/>
      <color rgb="FF000000"/>
      <name val="Arial Cyr"/>
      <family val="0"/>
      <charset val="204"/>
    </font>
    <font>
      <i val="true"/>
      <sz val="11"/>
      <name val="Arial"/>
      <family val="2"/>
      <charset val="204"/>
    </font>
    <font>
      <sz val="10"/>
      <color rgb="FF000000"/>
      <name val="Arial Cyr"/>
      <family val="2"/>
      <charset val="204"/>
    </font>
    <font>
      <sz val="11"/>
      <color rgb="FF0000FF"/>
      <name val="Arial"/>
      <family val="2"/>
      <charset val="204"/>
    </font>
    <font>
      <b val="true"/>
      <i val="true"/>
      <sz val="10"/>
      <name val="Arial"/>
      <family val="2"/>
      <charset val="204"/>
    </font>
    <font>
      <sz val="10"/>
      <color rgb="FF3366FF"/>
      <name val="Arial Cyr"/>
      <family val="0"/>
      <charset val="204"/>
    </font>
    <font>
      <sz val="10"/>
      <color rgb="FF3366FF"/>
      <name val="Arial"/>
      <family val="2"/>
      <charset val="204"/>
    </font>
    <font>
      <b val="true"/>
      <i val="true"/>
      <sz val="10"/>
      <color rgb="FF000000"/>
      <name val="Arial"/>
      <family val="2"/>
      <charset val="204"/>
    </font>
    <font>
      <b val="true"/>
      <i val="true"/>
      <sz val="10"/>
      <color rgb="FF000000"/>
      <name val="Arial Cyr"/>
      <family val="0"/>
      <charset val="204"/>
    </font>
    <font>
      <sz val="10"/>
      <color rgb="FF000000"/>
      <name val="Arial"/>
      <family val="2"/>
      <charset val="204"/>
    </font>
    <font>
      <i val="true"/>
      <sz val="10"/>
      <color rgb="FF000000"/>
      <name val="Arial"/>
      <family val="2"/>
      <charset val="204"/>
    </font>
    <font>
      <b val="true"/>
      <i val="true"/>
      <sz val="11"/>
      <name val="Arial"/>
      <family val="2"/>
      <charset val="204"/>
    </font>
    <font>
      <b val="true"/>
      <sz val="10"/>
      <color rgb="FF000000"/>
      <name val="Arial"/>
      <family val="2"/>
      <charset val="204"/>
    </font>
    <font>
      <b val="true"/>
      <sz val="11"/>
      <name val="Arial Cyr"/>
      <family val="2"/>
      <charset val="204"/>
    </font>
    <font>
      <sz val="7"/>
      <color rgb="FF000000"/>
      <name val="Arial Cyr"/>
      <family val="0"/>
      <charset val="204"/>
    </font>
    <font>
      <b val="true"/>
      <sz val="9"/>
      <name val="Arial Cyr"/>
      <family val="0"/>
      <charset val="204"/>
    </font>
    <font>
      <sz val="9"/>
      <name val="Arial Cyr"/>
      <family val="0"/>
      <charset val="204"/>
    </font>
    <font>
      <b val="true"/>
      <sz val="12"/>
      <color rgb="FF000000"/>
      <name val="Arial Cyr"/>
      <family val="0"/>
      <charset val="204"/>
    </font>
    <font>
      <b val="true"/>
      <sz val="11"/>
      <color rgb="FF000000"/>
      <name val="Arial Cyr"/>
      <family val="0"/>
      <charset val="204"/>
    </font>
    <font>
      <sz val="12"/>
      <color rgb="FF000000"/>
      <name val="Arial Cyr"/>
      <family val="0"/>
      <charset val="204"/>
    </font>
    <font>
      <sz val="11"/>
      <color rgb="FF000000"/>
      <name val="Arial"/>
      <family val="2"/>
      <charset val="204"/>
    </font>
    <font>
      <b val="true"/>
      <sz val="11"/>
      <color rgb="FF000000"/>
      <name val="Arial"/>
      <family val="2"/>
      <charset val="204"/>
    </font>
    <font>
      <b val="true"/>
      <sz val="12"/>
      <color rgb="FF000000"/>
      <name val="Arial Cyr"/>
      <family val="0"/>
      <charset val="204"/>
    </font>
    <font>
      <sz val="11"/>
      <name val="Arial Cyr"/>
      <family val="0"/>
      <charset val="204"/>
    </font>
    <font>
      <sz val="9"/>
      <color rgb="FFFF0000"/>
      <name val="Arial"/>
      <family val="2"/>
      <charset val="204"/>
    </font>
    <font>
      <b val="true"/>
      <sz val="9"/>
      <color rgb="FFFF0000"/>
      <name val="Arial"/>
      <family val="2"/>
      <charset val="204"/>
    </font>
    <font>
      <b val="true"/>
      <sz val="9"/>
      <name val="Arial Cyr"/>
      <family val="2"/>
      <charset val="204"/>
    </font>
    <font>
      <b val="true"/>
      <sz val="10"/>
      <color rgb="FFFF0000"/>
      <name val="Arial"/>
      <family val="2"/>
      <charset val="204"/>
    </font>
    <font>
      <i val="true"/>
      <sz val="10"/>
      <name val="Arial"/>
      <family val="2"/>
      <charset val="204"/>
    </font>
    <font>
      <sz val="10"/>
      <color rgb="FF000080"/>
      <name val="Arial"/>
      <family val="2"/>
      <charset val="204"/>
    </font>
    <font>
      <sz val="10"/>
      <color rgb="FF000080"/>
      <name val="Arial Cyr"/>
      <family val="0"/>
      <charset val="204"/>
    </font>
    <font>
      <i val="true"/>
      <sz val="10"/>
      <name val="Arial Cyr"/>
      <family val="0"/>
      <charset val="204"/>
    </font>
    <font>
      <i val="true"/>
      <sz val="10"/>
      <color rgb="FF000080"/>
      <name val="Arial Cyr"/>
      <family val="0"/>
      <charset val="204"/>
    </font>
    <font>
      <sz val="11"/>
      <color rgb="FF003366"/>
      <name val="Arial"/>
      <family val="2"/>
      <charset val="204"/>
    </font>
    <font>
      <i val="true"/>
      <sz val="11"/>
      <color rgb="FF0000FF"/>
      <name val="Arial"/>
      <family val="2"/>
      <charset val="204"/>
    </font>
    <font>
      <sz val="11"/>
      <color rgb="FF993366"/>
      <name val="Arial"/>
      <family val="2"/>
      <charset val="204"/>
    </font>
    <font>
      <sz val="10"/>
      <color rgb="FF003366"/>
      <name val="Arial"/>
      <family val="2"/>
      <charset val="204"/>
    </font>
    <font>
      <b val="true"/>
      <sz val="11"/>
      <color rgb="FF0000FF"/>
      <name val="Arial"/>
      <family val="2"/>
      <charset val="204"/>
    </font>
    <font>
      <sz val="9"/>
      <color rgb="FF0000FF"/>
      <name val="Arial"/>
      <family val="2"/>
      <charset val="204"/>
    </font>
    <font>
      <sz val="9"/>
      <color rgb="FF0000FF"/>
      <name val="Arial Cyr"/>
      <family val="0"/>
      <charset val="204"/>
    </font>
    <font>
      <b val="true"/>
      <i val="true"/>
      <sz val="9"/>
      <color rgb="FF0000FF"/>
      <name val="Arial Cyr"/>
      <family val="0"/>
      <charset val="204"/>
    </font>
    <font>
      <b val="true"/>
      <i val="true"/>
      <sz val="9"/>
      <name val="Arial Cyr"/>
      <family val="0"/>
      <charset val="204"/>
    </font>
    <font>
      <b val="true"/>
      <i val="true"/>
      <sz val="9"/>
      <name val="Arial"/>
      <family val="2"/>
      <charset val="204"/>
    </font>
    <font>
      <i val="true"/>
      <sz val="9"/>
      <name val="Arial Cyr"/>
      <family val="0"/>
      <charset val="204"/>
    </font>
    <font>
      <i val="true"/>
      <sz val="9"/>
      <color rgb="FF0000FF"/>
      <name val="Arial Cyr"/>
      <family val="0"/>
      <charset val="204"/>
    </font>
    <font>
      <i val="true"/>
      <sz val="9"/>
      <name val="Arial"/>
      <family val="2"/>
      <charset val="204"/>
    </font>
    <font>
      <sz val="9"/>
      <color rgb="FF000080"/>
      <name val="Arial Cyr"/>
      <family val="0"/>
      <charset val="204"/>
    </font>
    <font>
      <sz val="9"/>
      <color rgb="FF000000"/>
      <name val="Arial Cyr"/>
      <family val="0"/>
      <charset val="204"/>
    </font>
    <font>
      <sz val="11"/>
      <color rgb="FF800080"/>
      <name val="Arial"/>
      <family val="2"/>
      <charset val="204"/>
    </font>
    <font>
      <i val="true"/>
      <sz val="9"/>
      <color rgb="FF0000FF"/>
      <name val="Arial"/>
      <family val="2"/>
      <charset val="204"/>
    </font>
    <font>
      <sz val="9"/>
      <name val="Arial Cyr"/>
      <family val="2"/>
      <charset val="204"/>
    </font>
    <font>
      <sz val="11"/>
      <color rgb="FF3366FF"/>
      <name val="Arial"/>
      <family val="2"/>
      <charset val="204"/>
    </font>
    <font>
      <sz val="9"/>
      <color rgb="FF3366FF"/>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30" fillId="24"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6" fontId="31" fillId="0" borderId="11" xfId="62" applyFont="true" applyBorder="true" applyAlignment="false" applyProtection="false">
      <alignment horizontal="general" vertical="bottom" textRotation="0" wrapText="false" indent="0" shrinkToFit="false"/>
      <protection locked="true" hidden="false"/>
    </xf>
    <xf numFmtId="164" fontId="31" fillId="0" borderId="11" xfId="62" applyFont="true" applyBorder="true" applyAlignment="true" applyProtection="false">
      <alignment horizontal="general" vertical="bottom" textRotation="0" wrapText="false" indent="0" shrinkToFit="false"/>
      <protection locked="true" hidden="false"/>
    </xf>
    <xf numFmtId="167" fontId="31" fillId="0" borderId="11" xfId="62" applyFont="true" applyBorder="true" applyAlignment="false" applyProtection="false">
      <alignment horizontal="general" vertical="bottom" textRotation="0" wrapText="false" indent="0" shrinkToFit="false"/>
      <protection locked="true" hidden="false"/>
    </xf>
    <xf numFmtId="167" fontId="29" fillId="0" borderId="11" xfId="0" applyFont="true" applyBorder="true" applyAlignment="true" applyProtection="false">
      <alignment horizontal="right" vertical="bottom" textRotation="0" wrapText="false" indent="0" shrinkToFit="false"/>
      <protection locked="true" hidden="false"/>
    </xf>
    <xf numFmtId="166" fontId="32" fillId="0" borderId="11" xfId="62" applyFont="true" applyBorder="true" applyAlignment="false" applyProtection="false">
      <alignment horizontal="general" vertical="bottom" textRotation="0" wrapText="false" indent="0" shrinkToFit="false"/>
      <protection locked="true" hidden="false"/>
    </xf>
    <xf numFmtId="164" fontId="33" fillId="0" borderId="11" xfId="62" applyFont="true" applyBorder="true" applyAlignment="true" applyProtection="false">
      <alignment horizontal="general" vertical="bottom" textRotation="0" wrapText="false" indent="0" shrinkToFit="false"/>
      <protection locked="true" hidden="false"/>
    </xf>
    <xf numFmtId="167" fontId="32" fillId="0" borderId="11" xfId="62" applyFont="true" applyBorder="true" applyAlignment="false" applyProtection="false">
      <alignment horizontal="general" vertical="bottom" textRotation="0" wrapText="false" indent="0" shrinkToFit="false"/>
      <protection locked="true" hidden="false"/>
    </xf>
    <xf numFmtId="164" fontId="34" fillId="0" borderId="11" xfId="62" applyFont="true" applyBorder="true" applyAlignment="false" applyProtection="false">
      <alignment horizontal="general" vertical="bottom" textRotation="0" wrapText="false" indent="0" shrinkToFit="false"/>
      <protection locked="true" hidden="false"/>
    </xf>
    <xf numFmtId="164" fontId="34" fillId="0" borderId="11" xfId="62" applyFont="true" applyBorder="true" applyAlignment="true" applyProtection="false">
      <alignment horizontal="general" vertical="bottom" textRotation="0" wrapText="false" indent="0" shrinkToFit="false"/>
      <protection locked="true" hidden="false"/>
    </xf>
    <xf numFmtId="167" fontId="34" fillId="0" borderId="11" xfId="62" applyFont="true" applyBorder="true" applyAlignment="false" applyProtection="false">
      <alignment horizontal="general" vertical="bottom" textRotation="0" wrapText="false" indent="0" shrinkToFit="false"/>
      <protection locked="true" hidden="false"/>
    </xf>
    <xf numFmtId="167" fontId="35" fillId="0" borderId="11" xfId="0" applyFont="true" applyBorder="true" applyAlignment="true" applyProtection="false">
      <alignment horizontal="right" vertical="bottom" textRotation="0" wrapText="false" indent="0" shrinkToFit="false"/>
      <protection locked="true" hidden="false"/>
    </xf>
    <xf numFmtId="164" fontId="32" fillId="0" borderId="11" xfId="62" applyFont="true" applyBorder="true" applyAlignment="false" applyProtection="false">
      <alignment horizontal="general" vertical="bottom" textRotation="0" wrapText="false" indent="0" shrinkToFit="false"/>
      <protection locked="true" hidden="false"/>
    </xf>
    <xf numFmtId="164" fontId="32" fillId="0" borderId="11" xfId="62" applyFont="true" applyBorder="true" applyAlignment="true" applyProtection="false">
      <alignment horizontal="general" vertical="bottom" textRotation="0" wrapText="false" indent="0" shrinkToFit="false"/>
      <protection locked="true" hidden="false"/>
    </xf>
    <xf numFmtId="164" fontId="36" fillId="0" borderId="11" xfId="62" applyFont="true" applyBorder="true" applyAlignment="false" applyProtection="false">
      <alignment horizontal="general" vertical="bottom" textRotation="0" wrapText="false" indent="0" shrinkToFit="false"/>
      <protection locked="true" hidden="false"/>
    </xf>
    <xf numFmtId="164" fontId="36" fillId="0" borderId="11" xfId="62" applyFont="true" applyBorder="true" applyAlignment="true" applyProtection="false">
      <alignment horizontal="general" vertical="bottom" textRotation="0" wrapText="true" indent="0" shrinkToFit="false"/>
      <protection locked="true" hidden="false"/>
    </xf>
    <xf numFmtId="164" fontId="32" fillId="0" borderId="11" xfId="62" applyFont="true" applyBorder="true" applyAlignment="true" applyProtection="false">
      <alignment horizontal="general" vertical="bottom" textRotation="0" wrapText="true" indent="0" shrinkToFit="false"/>
      <protection locked="true" hidden="false"/>
    </xf>
    <xf numFmtId="167" fontId="37" fillId="0" borderId="11" xfId="62" applyFont="true" applyBorder="true" applyAlignment="false" applyProtection="false">
      <alignment horizontal="general" vertical="bottom" textRotation="0" wrapText="false" indent="0" shrinkToFit="false"/>
      <protection locked="true" hidden="false"/>
    </xf>
    <xf numFmtId="164" fontId="34" fillId="0" borderId="11" xfId="62" applyFont="true" applyBorder="true" applyAlignment="true" applyProtection="false">
      <alignment horizontal="general" vertical="bottom" textRotation="0" wrapText="true" indent="0" shrinkToFit="false"/>
      <protection locked="true" hidden="false"/>
    </xf>
    <xf numFmtId="167" fontId="36" fillId="0" borderId="11" xfId="62" applyFont="true" applyBorder="true" applyAlignment="false" applyProtection="false">
      <alignment horizontal="general" vertical="bottom" textRotation="0" wrapText="false" indent="0" shrinkToFit="false"/>
      <protection locked="true" hidden="false"/>
    </xf>
    <xf numFmtId="164" fontId="0" fillId="0" borderId="11" xfId="62" applyFont="true" applyBorder="true" applyAlignment="true" applyProtection="false">
      <alignment horizontal="general" vertical="bottom" textRotation="0" wrapText="false" indent="0" shrinkToFit="false"/>
      <protection locked="true" hidden="false"/>
    </xf>
    <xf numFmtId="164" fontId="0" fillId="0" borderId="11" xfId="62" applyFont="true" applyBorder="true" applyAlignment="true" applyProtection="false">
      <alignment horizontal="general" vertical="bottom" textRotation="0" wrapText="true" indent="0" shrinkToFit="false"/>
      <protection locked="true" hidden="false"/>
    </xf>
    <xf numFmtId="167" fontId="38" fillId="0" borderId="11" xfId="62"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30" fillId="0" borderId="11" xfId="58" applyFont="true" applyBorder="true" applyAlignment="true" applyProtection="true">
      <alignment horizontal="left" vertical="bottom" textRotation="0" wrapText="false" indent="0" shrinkToFit="false"/>
      <protection locked="true" hidden="true"/>
    </xf>
    <xf numFmtId="164" fontId="29" fillId="0" borderId="11" xfId="58" applyFont="true" applyBorder="true" applyAlignment="true" applyProtection="true">
      <alignment horizontal="general" vertical="bottom" textRotation="0" wrapText="true" indent="0" shrinkToFit="false"/>
      <protection locked="true" hidden="true"/>
    </xf>
    <xf numFmtId="167" fontId="39" fillId="0" borderId="11" xfId="62" applyFont="true" applyBorder="true" applyAlignment="false" applyProtection="false">
      <alignment horizontal="general" vertical="bottom" textRotation="0" wrapText="false" indent="0" shrinkToFit="false"/>
      <protection locked="true" hidden="false"/>
    </xf>
    <xf numFmtId="164" fontId="30" fillId="0" borderId="11" xfId="58" applyFont="true" applyBorder="true" applyAlignment="true" applyProtection="true">
      <alignment horizontal="general" vertical="bottom" textRotation="0" wrapText="true" indent="0" shrinkToFit="false"/>
      <protection locked="true" hidden="true"/>
    </xf>
    <xf numFmtId="167" fontId="40" fillId="0" borderId="11" xfId="62"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3" fillId="0" borderId="11" xfId="62" applyFont="true" applyBorder="true" applyAlignment="false" applyProtection="false">
      <alignment horizontal="general" vertical="bottom" textRotation="0" wrapText="false" indent="0" shrinkToFit="false"/>
      <protection locked="true" hidden="false"/>
    </xf>
    <xf numFmtId="164" fontId="33" fillId="0" borderId="11" xfId="62" applyFont="true" applyBorder="true" applyAlignment="true" applyProtection="false">
      <alignment horizontal="general" vertical="bottom" textRotation="0" wrapText="true" indent="0" shrinkToFit="false"/>
      <protection locked="true" hidden="false"/>
    </xf>
    <xf numFmtId="164" fontId="30" fillId="0" borderId="11" xfId="62" applyFont="true" applyBorder="true" applyAlignment="true" applyProtection="false">
      <alignment horizontal="general" vertical="bottom" textRotation="0" wrapText="false" indent="0" shrinkToFit="false"/>
      <protection locked="true" hidden="false"/>
    </xf>
    <xf numFmtId="164" fontId="30" fillId="0" borderId="11" xfId="62" applyFont="true" applyBorder="true" applyAlignment="true" applyProtection="false">
      <alignment horizontal="general" vertical="bottom" textRotation="0" wrapText="true" indent="0" shrinkToFit="false"/>
      <protection locked="true" hidden="false"/>
    </xf>
    <xf numFmtId="164" fontId="31" fillId="0" borderId="11" xfId="62" applyFont="true" applyBorder="true" applyAlignment="false" applyProtection="false">
      <alignment horizontal="general" vertical="bottom" textRotation="0" wrapText="false" indent="0" shrinkToFit="false"/>
      <protection locked="true" hidden="false"/>
    </xf>
    <xf numFmtId="164" fontId="31" fillId="0" borderId="11" xfId="62"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37" fillId="0" borderId="11" xfId="61"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40" fillId="0" borderId="11" xfId="61" applyFont="true" applyBorder="true" applyAlignment="true" applyProtection="false">
      <alignment horizontal="general" vertical="bottom" textRotation="0" wrapText="true" indent="0" shrinkToFit="false"/>
      <protection locked="true" hidden="false"/>
    </xf>
    <xf numFmtId="167" fontId="42" fillId="0" borderId="11" xfId="62"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61" applyFont="true" applyBorder="true" applyAlignment="true" applyProtection="false">
      <alignment horizontal="general" vertical="bottom" textRotation="0" wrapText="tru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0" fillId="0" borderId="11" xfId="62" applyFont="true" applyBorder="true" applyAlignment="false" applyProtection="false">
      <alignment horizontal="general" vertical="bottom" textRotation="0" wrapText="false" indent="0" shrinkToFit="false"/>
      <protection locked="true" hidden="false"/>
    </xf>
    <xf numFmtId="167" fontId="0" fillId="0" borderId="11" xfId="62" applyFont="true" applyBorder="true" applyAlignment="false" applyProtection="false">
      <alignment horizontal="general" vertical="bottom" textRotation="0" wrapText="false" indent="0" shrinkToFit="false"/>
      <protection locked="true" hidden="false"/>
    </xf>
    <xf numFmtId="164" fontId="33" fillId="0" borderId="11" xfId="62" applyFont="true" applyBorder="true" applyAlignment="true" applyProtection="false">
      <alignment horizontal="general" vertical="center" textRotation="0" wrapText="true" indent="0" shrinkToFit="false"/>
      <protection locked="true" hidden="false"/>
    </xf>
    <xf numFmtId="164" fontId="45" fillId="0" borderId="11" xfId="62" applyFont="true" applyBorder="true" applyAlignment="true" applyProtection="false">
      <alignment horizontal="left" vertical="bottom" textRotation="0" wrapText="true" indent="0" shrinkToFit="false"/>
      <protection locked="true" hidden="false"/>
    </xf>
    <xf numFmtId="167" fontId="45" fillId="0" borderId="11" xfId="62" applyFont="true" applyBorder="true" applyAlignment="false" applyProtection="false">
      <alignment horizontal="general" vertical="bottom" textRotation="0" wrapText="false" indent="0" shrinkToFit="false"/>
      <protection locked="true" hidden="false"/>
    </xf>
    <xf numFmtId="167" fontId="46" fillId="0" borderId="11"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64" fontId="48" fillId="0" borderId="11" xfId="62" applyFont="true" applyBorder="true" applyAlignment="true" applyProtection="false">
      <alignment horizontal="general" vertical="bottom" textRotation="0" wrapText="true" indent="0" shrinkToFit="false"/>
      <protection locked="true" hidden="false"/>
    </xf>
    <xf numFmtId="167" fontId="37" fillId="0" borderId="11" xfId="62"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center" vertical="bottom" textRotation="0" wrapText="true" indent="0" shrinkToFit="false"/>
      <protection locked="true" hidden="false"/>
    </xf>
    <xf numFmtId="164" fontId="0" fillId="0" borderId="11" xfId="62" applyFont="true" applyBorder="true" applyAlignment="true" applyProtection="false">
      <alignment horizontal="general" vertical="bottom" textRotation="0" wrapText="true" indent="0" shrinkToFit="false"/>
      <protection locked="true" hidden="false"/>
    </xf>
    <xf numFmtId="167" fontId="49" fillId="0" borderId="11" xfId="0" applyFont="true" applyBorder="true" applyAlignment="false" applyProtection="false">
      <alignment horizontal="general" vertical="bottom" textRotation="0" wrapText="false" indent="0" shrinkToFit="false"/>
      <protection locked="true" hidden="false"/>
    </xf>
    <xf numFmtId="167" fontId="50" fillId="0" borderId="11" xfId="0" applyFont="true" applyBorder="true" applyAlignment="true" applyProtection="false">
      <alignment horizontal="right" vertical="bottom" textRotation="0" wrapText="false" indent="0" shrinkToFit="false"/>
      <protection locked="true" hidden="false"/>
    </xf>
    <xf numFmtId="164" fontId="36" fillId="0" borderId="11" xfId="62" applyFont="true" applyBorder="true" applyAlignment="true" applyProtection="false">
      <alignment horizontal="general" vertical="bottom" textRotation="0" wrapText="true" indent="0" shrinkToFit="false"/>
      <protection locked="true" hidden="false"/>
    </xf>
    <xf numFmtId="167" fontId="35" fillId="0" borderId="11" xfId="0" applyFont="true" applyBorder="true" applyAlignment="false" applyProtection="false">
      <alignment horizontal="general" vertical="bottom" textRotation="0" wrapText="false" indent="0" shrinkToFit="false"/>
      <protection locked="true" hidden="false"/>
    </xf>
    <xf numFmtId="164" fontId="29" fillId="21" borderId="11" xfId="0" applyFont="true" applyBorder="true" applyAlignment="false" applyProtection="false">
      <alignment horizontal="general" vertical="bottom" textRotation="0" wrapText="false" indent="0" shrinkToFit="false"/>
      <protection locked="true" hidden="false"/>
    </xf>
    <xf numFmtId="164" fontId="29" fillId="21" borderId="11" xfId="0" applyFont="true" applyBorder="true" applyAlignment="true" applyProtection="false">
      <alignment horizontal="general" vertical="bottom" textRotation="0" wrapText="true" indent="0" shrinkToFit="false"/>
      <protection locked="true" hidden="false"/>
    </xf>
    <xf numFmtId="167" fontId="29" fillId="21" borderId="11" xfId="0" applyFont="true" applyBorder="true" applyAlignment="false" applyProtection="false">
      <alignment horizontal="general" vertical="bottom" textRotation="0" wrapText="false" indent="0" shrinkToFit="false"/>
      <protection locked="true" hidden="false"/>
    </xf>
    <xf numFmtId="167" fontId="29" fillId="21" borderId="11"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12" xfId="0" applyFont="true" applyBorder="true" applyAlignment="true" applyProtection="false">
      <alignment horizontal="general" vertical="top" textRotation="0" wrapText="tru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true" indent="0" shrinkToFit="false"/>
      <protection locked="true" hidden="false"/>
    </xf>
    <xf numFmtId="167" fontId="44" fillId="24"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24"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24"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35" fillId="24"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7" fontId="52" fillId="24" borderId="0" xfId="0" applyFont="true" applyBorder="true" applyAlignment="true" applyProtection="false">
      <alignment horizontal="general" vertical="bottom" textRotation="0" wrapText="true" indent="0" shrinkToFit="false"/>
      <protection locked="true" hidden="false"/>
    </xf>
    <xf numFmtId="164" fontId="31" fillId="0" borderId="0" xfId="61" applyFont="true" applyBorder="true" applyAlignment="true" applyProtection="false">
      <alignment horizontal="general" vertical="top" textRotation="0" wrapText="false" indent="0" shrinkToFit="false"/>
      <protection locked="true" hidden="false"/>
    </xf>
    <xf numFmtId="164" fontId="53" fillId="0" borderId="0" xfId="61" applyFont="true" applyBorder="true" applyAlignment="true" applyProtection="false">
      <alignment horizontal="general" vertical="top" textRotation="0" wrapText="true" indent="0" shrinkToFit="false"/>
      <protection locked="true" hidden="false"/>
    </xf>
    <xf numFmtId="167" fontId="28" fillId="0" borderId="0" xfId="0" applyFont="true" applyBorder="true" applyAlignment="true" applyProtection="false">
      <alignment horizontal="general" vertical="top" textRotation="0" wrapText="true" indent="0" shrinkToFit="false"/>
      <protection locked="true" hidden="false"/>
    </xf>
    <xf numFmtId="167" fontId="28" fillId="24"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54" fillId="0" borderId="0" xfId="0" applyFont="true" applyBorder="true" applyAlignment="true" applyProtection="true">
      <alignment horizontal="left" vertical="top" textRotation="0" wrapText="true" indent="0" shrinkToFit="false"/>
      <protection locked="false" hidden="true"/>
    </xf>
    <xf numFmtId="165" fontId="55" fillId="0" borderId="0" xfId="0" applyFont="true" applyBorder="true" applyAlignment="true" applyProtection="false">
      <alignment horizontal="left" vertical="top" textRotation="0" wrapText="true" indent="0" shrinkToFit="false"/>
      <protection locked="true" hidden="false"/>
    </xf>
    <xf numFmtId="165" fontId="55"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false" hidden="true"/>
    </xf>
    <xf numFmtId="165" fontId="56" fillId="0" borderId="0" xfId="0" applyFont="true" applyBorder="true" applyAlignment="true" applyProtection="false">
      <alignment horizontal="left" vertical="top" textRotation="0" wrapText="true" indent="0" shrinkToFit="false"/>
      <protection locked="true" hidden="false"/>
    </xf>
    <xf numFmtId="165" fontId="56" fillId="0" borderId="0" xfId="0" applyFont="true" applyBorder="true" applyAlignment="true" applyProtection="false">
      <alignment horizontal="general" vertical="top" textRotation="0" wrapText="true" indent="0" shrinkToFit="false"/>
      <protection locked="true" hidden="false"/>
    </xf>
    <xf numFmtId="165" fontId="57" fillId="0" borderId="0" xfId="0" applyFont="true" applyBorder="true" applyAlignment="true" applyProtection="true">
      <alignment horizontal="center" vertical="top" textRotation="0" wrapText="true" indent="0" shrinkToFit="false"/>
      <protection locked="false" hidden="true"/>
    </xf>
    <xf numFmtId="165" fontId="56" fillId="0" borderId="0" xfId="0" applyFont="true" applyBorder="false" applyAlignment="true" applyProtection="false">
      <alignment horizontal="general" vertical="top" textRotation="0" wrapText="true" indent="0" shrinkToFit="false"/>
      <protection locked="true" hidden="false"/>
    </xf>
    <xf numFmtId="165" fontId="58" fillId="0" borderId="0" xfId="0" applyFont="true" applyBorder="true" applyAlignment="true" applyProtection="true">
      <alignment horizontal="center" vertical="top" textRotation="0" wrapText="true" indent="0" shrinkToFit="false"/>
      <protection locked="false" hidden="true"/>
    </xf>
    <xf numFmtId="164" fontId="59"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true">
      <alignment horizontal="center" vertical="top" textRotation="0" wrapText="true" indent="0" shrinkToFit="false"/>
      <protection locked="false" hidden="true"/>
    </xf>
    <xf numFmtId="164" fontId="59" fillId="0" borderId="0" xfId="0" applyFont="true" applyBorder="fals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true">
      <alignment horizontal="left" vertical="top" textRotation="0" wrapText="true" indent="0" shrinkToFit="false"/>
      <protection locked="false" hidden="true"/>
    </xf>
    <xf numFmtId="164" fontId="60" fillId="0" borderId="10" xfId="0" applyFont="true" applyBorder="true" applyAlignment="true" applyProtection="true">
      <alignment horizontal="center" vertical="top" textRotation="0" wrapText="true" indent="0" shrinkToFit="false"/>
      <protection locked="false" hidden="true"/>
    </xf>
    <xf numFmtId="165" fontId="49" fillId="0" borderId="10" xfId="0" applyFont="true" applyBorder="true" applyAlignment="true" applyProtection="true">
      <alignment horizontal="right" vertical="top" textRotation="0" wrapText="true" indent="0" shrinkToFit="false"/>
      <protection locked="false" hidden="true"/>
    </xf>
    <xf numFmtId="164" fontId="59" fillId="0" borderId="0" xfId="0" applyFont="true" applyBorder="false" applyAlignment="true" applyProtection="false">
      <alignment horizontal="general" vertical="top" textRotation="0" wrapText="false" indent="0" shrinkToFit="false"/>
      <protection locked="true" hidden="false"/>
    </xf>
    <xf numFmtId="165" fontId="52" fillId="0" borderId="11" xfId="0" applyFont="true" applyBorder="true" applyAlignment="true" applyProtection="true">
      <alignment horizontal="center" vertical="top" textRotation="0" wrapText="true" indent="0" shrinkToFit="false"/>
      <protection locked="false" hidden="true"/>
    </xf>
    <xf numFmtId="165" fontId="52" fillId="0" borderId="13" xfId="0" applyFont="true" applyBorder="true" applyAlignment="true" applyProtection="true">
      <alignment horizontal="center" vertical="top" textRotation="0" wrapText="true" indent="0" shrinkToFit="false"/>
      <protection locked="false" hidden="true"/>
    </xf>
    <xf numFmtId="165" fontId="52" fillId="0" borderId="14" xfId="0" applyFont="true" applyBorder="true" applyAlignment="true" applyProtection="true">
      <alignment horizontal="center" vertical="top" textRotation="0" wrapText="true" indent="0" shrinkToFit="false"/>
      <protection locked="false" hidden="true"/>
    </xf>
    <xf numFmtId="165" fontId="52" fillId="0" borderId="15" xfId="0" applyFont="true" applyBorder="true" applyAlignment="true" applyProtection="true">
      <alignment horizontal="center" vertical="top" textRotation="0" wrapText="true" indent="0" shrinkToFit="false"/>
      <protection locked="false" hidden="true"/>
    </xf>
    <xf numFmtId="165" fontId="29" fillId="0" borderId="14" xfId="0" applyFont="true" applyBorder="true" applyAlignment="true" applyProtection="true">
      <alignment horizontal="center" vertical="top" textRotation="0" wrapText="true" indent="0" shrinkToFit="false"/>
      <protection locked="false" hidden="true"/>
    </xf>
    <xf numFmtId="165" fontId="60" fillId="0" borderId="16" xfId="0" applyFont="true" applyBorder="true" applyAlignment="true" applyProtection="true">
      <alignment horizontal="center" vertical="top" textRotation="0" wrapText="true" indent="0" shrinkToFit="false"/>
      <protection locked="false" hidden="true"/>
    </xf>
    <xf numFmtId="165" fontId="60" fillId="0" borderId="11" xfId="0" applyFont="true" applyBorder="true" applyAlignment="true" applyProtection="true">
      <alignment horizontal="center" vertical="top" textRotation="0" wrapText="true" indent="0" shrinkToFit="false"/>
      <protection locked="false" hidden="true"/>
    </xf>
    <xf numFmtId="165" fontId="60" fillId="0" borderId="11" xfId="0" applyFont="true" applyBorder="true" applyAlignment="true" applyProtection="true">
      <alignment horizontal="left" vertical="top" textRotation="0" wrapText="true" indent="0" shrinkToFit="false"/>
      <protection locked="false" hidden="true"/>
    </xf>
    <xf numFmtId="169" fontId="60" fillId="0" borderId="11" xfId="0" applyFont="true" applyBorder="true" applyAlignment="true" applyProtection="true">
      <alignment horizontal="left" vertical="top" textRotation="0" wrapText="true" indent="0" shrinkToFit="false"/>
      <protection locked="false" hidden="true"/>
    </xf>
    <xf numFmtId="164" fontId="60" fillId="0" borderId="11" xfId="0" applyFont="true" applyBorder="true" applyAlignment="true" applyProtection="true">
      <alignment horizontal="right" vertical="top" textRotation="0" wrapText="true" indent="0" shrinkToFit="false"/>
      <protection locked="false" hidden="true"/>
    </xf>
    <xf numFmtId="167" fontId="23" fillId="0" borderId="11" xfId="0" applyFont="true" applyBorder="true" applyAlignment="true" applyProtection="true">
      <alignment horizontal="right" vertical="top" textRotation="0" wrapText="true" indent="0" shrinkToFit="false"/>
      <protection locked="false" hidden="true"/>
    </xf>
    <xf numFmtId="165" fontId="61" fillId="0" borderId="11" xfId="0" applyFont="true" applyBorder="true" applyAlignment="true" applyProtection="true">
      <alignment horizontal="left" vertical="top" textRotation="0" wrapText="true" indent="0" shrinkToFit="false"/>
      <protection locked="false" hidden="true"/>
    </xf>
    <xf numFmtId="165" fontId="61" fillId="0" borderId="11" xfId="0" applyFont="true" applyBorder="true" applyAlignment="true" applyProtection="true">
      <alignment horizontal="center" vertical="center" textRotation="0" wrapText="true" indent="0" shrinkToFit="false"/>
      <protection locked="false" hidden="true"/>
    </xf>
    <xf numFmtId="167" fontId="28" fillId="0" borderId="11" xfId="0" applyFont="true" applyBorder="true" applyAlignment="true" applyProtection="true">
      <alignment horizontal="right" vertical="center" textRotation="0" wrapText="true" indent="0" shrinkToFit="false"/>
      <protection locked="false" hidden="true"/>
    </xf>
    <xf numFmtId="164" fontId="62" fillId="0" borderId="0" xfId="0" applyFont="true" applyBorder="false" applyAlignment="true" applyProtection="false">
      <alignment horizontal="general" vertical="top" textRotation="0" wrapText="false" indent="0" shrinkToFit="false"/>
      <protection locked="true" hidden="false"/>
    </xf>
    <xf numFmtId="164" fontId="63" fillId="0" borderId="11" xfId="62" applyFont="true" applyBorder="true" applyAlignment="true" applyProtection="false">
      <alignment horizontal="left" vertical="center" textRotation="0" wrapText="true" indent="0" shrinkToFit="false"/>
      <protection locked="true" hidden="false"/>
    </xf>
    <xf numFmtId="165" fontId="60" fillId="0" borderId="11" xfId="0" applyFont="true" applyBorder="true" applyAlignment="true" applyProtection="true">
      <alignment horizontal="center" vertical="center" textRotation="0" wrapText="true" indent="0" shrinkToFit="false"/>
      <protection locked="false" hidden="true"/>
    </xf>
    <xf numFmtId="164" fontId="23" fillId="0" borderId="11" xfId="62"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true">
      <alignment horizontal="right" vertical="center" textRotation="0" wrapText="true" indent="0" shrinkToFit="false"/>
      <protection locked="false" hidden="true"/>
    </xf>
    <xf numFmtId="164" fontId="23" fillId="0" borderId="11" xfId="59" applyFont="true" applyBorder="true" applyAlignment="true" applyProtection="false">
      <alignment horizontal="general" vertical="center" textRotation="0" wrapText="true" indent="0" shrinkToFit="false"/>
      <protection locked="true" hidden="false"/>
    </xf>
    <xf numFmtId="165" fontId="60" fillId="0" borderId="16" xfId="0" applyFont="true" applyBorder="true" applyAlignment="true" applyProtection="true">
      <alignment horizontal="center" vertical="center" textRotation="0" wrapText="true" indent="0" shrinkToFit="false"/>
      <protection locked="false" hidden="true"/>
    </xf>
    <xf numFmtId="164" fontId="23" fillId="0" borderId="11" xfId="59" applyFont="true" applyBorder="true" applyAlignment="true" applyProtection="false">
      <alignment horizontal="center" vertical="center" textRotation="0" wrapText="false" indent="0" shrinkToFit="false"/>
      <protection locked="true" hidden="false"/>
    </xf>
    <xf numFmtId="164" fontId="63" fillId="0" borderId="11" xfId="59"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true"/>
    </xf>
    <xf numFmtId="164" fontId="63" fillId="0" borderId="11" xfId="59" applyFont="true" applyBorder="true" applyAlignment="true" applyProtection="false">
      <alignment horizontal="center" vertical="center" textRotation="0" wrapText="false" indent="0" shrinkToFit="false"/>
      <protection locked="true" hidden="false"/>
    </xf>
    <xf numFmtId="164" fontId="63" fillId="0" borderId="11" xfId="59" applyFont="true" applyBorder="true" applyAlignment="true" applyProtection="false">
      <alignment horizontal="left" vertical="center" textRotation="0" wrapText="true" indent="0" shrinkToFit="false"/>
      <protection locked="true" hidden="false"/>
    </xf>
    <xf numFmtId="164" fontId="23" fillId="0" borderId="11" xfId="62" applyFont="true" applyBorder="true" applyAlignment="true" applyProtection="false">
      <alignment horizontal="left" vertical="center" textRotation="0" wrapText="true" indent="0" shrinkToFit="false"/>
      <protection locked="true" hidden="false"/>
    </xf>
    <xf numFmtId="164" fontId="23" fillId="0" borderId="17" xfId="62" applyFont="true" applyBorder="true" applyAlignment="true" applyProtection="false">
      <alignment horizontal="center" vertical="center" textRotation="0" wrapText="true" indent="0" shrinkToFit="false"/>
      <protection locked="true" hidden="false"/>
    </xf>
    <xf numFmtId="166" fontId="23" fillId="0" borderId="17" xfId="62" applyFont="true" applyBorder="tru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true">
      <alignment horizontal="right" vertical="center" textRotation="0" wrapText="true" indent="0" shrinkToFit="false"/>
      <protection locked="false" hidden="true"/>
    </xf>
    <xf numFmtId="164" fontId="23" fillId="0" borderId="11" xfId="62" applyFont="true" applyBorder="true" applyAlignment="true" applyProtection="false">
      <alignment horizontal="general" vertical="center" textRotation="0" wrapText="true" indent="0" shrinkToFit="false"/>
      <protection locked="true" hidden="false"/>
    </xf>
    <xf numFmtId="164" fontId="54" fillId="0" borderId="1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23" fillId="0" borderId="14" xfId="62" applyFont="true" applyBorder="true" applyAlignment="true" applyProtection="false">
      <alignment horizontal="left" vertical="center" textRotation="0" wrapText="true" indent="0" shrinkToFit="false"/>
      <protection locked="true" hidden="false"/>
    </xf>
    <xf numFmtId="164" fontId="63" fillId="0" borderId="11" xfId="62" applyFont="true" applyBorder="true" applyAlignment="true" applyProtection="false">
      <alignment horizontal="center" vertical="center" textRotation="0" wrapText="false" indent="0" shrinkToFit="false"/>
      <protection locked="true" hidden="false"/>
    </xf>
    <xf numFmtId="164" fontId="63" fillId="0" borderId="11" xfId="62" applyFont="true" applyBorder="true" applyAlignment="true" applyProtection="false">
      <alignment horizontal="general" vertical="bottom" textRotation="0" wrapText="true" indent="0" shrinkToFit="false"/>
      <protection locked="true" hidden="false"/>
    </xf>
    <xf numFmtId="167" fontId="23" fillId="0" borderId="16" xfId="0" applyFont="true" applyBorder="true" applyAlignment="true" applyProtection="true">
      <alignment horizontal="right" vertical="center" textRotation="0" wrapText="true" indent="0" shrinkToFit="false"/>
      <protection locked="false" hidden="true"/>
    </xf>
    <xf numFmtId="167" fontId="23" fillId="0" borderId="11" xfId="0" applyFont="true" applyBorder="true" applyAlignment="true" applyProtection="false">
      <alignment horizontal="general" vertical="center" textRotation="0" wrapText="false" indent="0" shrinkToFit="false"/>
      <protection locked="true" hidden="false"/>
    </xf>
    <xf numFmtId="164" fontId="23" fillId="0" borderId="11" xfId="62" applyFont="true" applyBorder="true" applyAlignment="true" applyProtection="false">
      <alignment horizontal="justify" vertical="center" textRotation="0" wrapText="true" indent="0" shrinkToFit="false"/>
      <protection locked="true" hidden="false"/>
    </xf>
    <xf numFmtId="167" fontId="23" fillId="0" borderId="15" xfId="0" applyFont="true" applyBorder="true" applyAlignment="true" applyProtection="false">
      <alignment horizontal="general" vertical="center" textRotation="0" wrapText="true" indent="0" shrinkToFit="false"/>
      <protection locked="true" hidden="false"/>
    </xf>
    <xf numFmtId="165" fontId="61" fillId="0" borderId="11" xfId="0" applyFont="true" applyBorder="true" applyAlignment="true" applyProtection="true">
      <alignment horizontal="center" vertical="top" textRotation="0" wrapText="true" indent="0" shrinkToFit="false"/>
      <protection locked="false" hidden="true"/>
    </xf>
    <xf numFmtId="164" fontId="23" fillId="24" borderId="0" xfId="0" applyFont="true" applyBorder="false" applyAlignment="true" applyProtection="false">
      <alignment horizontal="general" vertical="top" textRotation="0" wrapText="false" indent="0" shrinkToFit="false"/>
      <protection locked="true" hidden="false"/>
    </xf>
    <xf numFmtId="165" fontId="23" fillId="24"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5" fontId="64" fillId="0" borderId="0" xfId="0" applyFont="true" applyBorder="false" applyAlignment="true" applyProtection="false">
      <alignment horizontal="general" vertical="top" textRotation="0" wrapText="false" indent="0" shrinkToFit="false"/>
      <protection locked="true" hidden="false"/>
    </xf>
    <xf numFmtId="165" fontId="6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false" applyAlignment="true" applyProtection="false">
      <alignment horizontal="general" vertical="top" textRotation="0" wrapText="true" indent="0" shrinkToFit="false"/>
      <protection locked="true" hidden="false"/>
    </xf>
    <xf numFmtId="164" fontId="27" fillId="24" borderId="0" xfId="0" applyFont="true" applyBorder="false" applyAlignment="true" applyProtection="false">
      <alignment horizontal="general" vertical="top" textRotation="0" wrapText="false" indent="0" shrinkToFit="false"/>
      <protection locked="true" hidden="false"/>
    </xf>
    <xf numFmtId="165" fontId="27" fillId="24" borderId="0" xfId="0" applyFont="true" applyBorder="false" applyAlignment="true" applyProtection="false">
      <alignment horizontal="general" vertical="top" textRotation="0" wrapText="false" indent="0" shrinkToFit="false"/>
      <protection locked="true" hidden="false"/>
    </xf>
    <xf numFmtId="164" fontId="27" fillId="24" borderId="0" xfId="0" applyFont="true" applyBorder="true" applyAlignment="true" applyProtection="false">
      <alignment horizontal="right" vertical="top" textRotation="0" wrapText="false" indent="0" shrinkToFit="false"/>
      <protection locked="true" hidden="false"/>
    </xf>
    <xf numFmtId="164" fontId="29" fillId="0" borderId="11" xfId="56" applyFont="true" applyBorder="true" applyAlignment="true" applyProtection="false">
      <alignment horizontal="center" vertical="top" textRotation="0" wrapText="true" indent="0" shrinkToFit="false"/>
      <protection locked="true" hidden="false"/>
    </xf>
    <xf numFmtId="164" fontId="29" fillId="0" borderId="11" xfId="60" applyFont="true" applyBorder="true" applyAlignment="true" applyProtection="false">
      <alignment horizontal="center" vertical="top" textRotation="0" wrapText="true" indent="0" shrinkToFit="false"/>
      <protection locked="true" hidden="false"/>
    </xf>
    <xf numFmtId="165" fontId="29" fillId="0" borderId="11" xfId="60" applyFont="true" applyBorder="true" applyAlignment="true" applyProtection="false">
      <alignment horizontal="center" vertical="top" textRotation="0" wrapText="true" indent="0" shrinkToFit="false"/>
      <protection locked="true" hidden="false"/>
    </xf>
    <xf numFmtId="164" fontId="66" fillId="0" borderId="14"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9" fillId="0" borderId="11" xfId="60" applyFont="true" applyBorder="true" applyAlignment="true" applyProtection="false">
      <alignment horizontal="general" vertical="top" textRotation="0" wrapText="true" indent="0" shrinkToFit="false"/>
      <protection locked="true" hidden="false"/>
    </xf>
    <xf numFmtId="165" fontId="29" fillId="0" borderId="11" xfId="56" applyFont="true" applyBorder="true" applyAlignment="true" applyProtection="false">
      <alignment horizontal="center" vertical="bottom" textRotation="0" wrapText="true" indent="0" shrinkToFit="false"/>
      <protection locked="true" hidden="false"/>
    </xf>
    <xf numFmtId="165" fontId="29" fillId="0" borderId="11" xfId="60" applyFont="true" applyBorder="true" applyAlignment="true" applyProtection="false">
      <alignment horizontal="center" vertical="bottom" textRotation="0" wrapText="true" indent="0" shrinkToFit="false"/>
      <protection locked="true" hidden="false"/>
    </xf>
    <xf numFmtId="165" fontId="29" fillId="0" borderId="11" xfId="60" applyFont="true" applyBorder="true" applyAlignment="true" applyProtection="false">
      <alignment horizontal="center" vertical="bottom" textRotation="0" wrapText="false" indent="0" shrinkToFit="false"/>
      <protection locked="true" hidden="false"/>
    </xf>
    <xf numFmtId="165" fontId="67" fillId="0" borderId="11" xfId="60" applyFont="true" applyBorder="true" applyAlignment="true" applyProtection="false">
      <alignment horizontal="center" vertical="bottom" textRotation="0" wrapText="false" indent="0" shrinkToFit="false"/>
      <protection locked="true" hidden="false"/>
    </xf>
    <xf numFmtId="165" fontId="52" fillId="0" borderId="11" xfId="60" applyFont="true" applyBorder="true" applyAlignment="true" applyProtection="false">
      <alignment horizontal="center" vertical="bottom" textRotation="0" wrapText="false" indent="0" shrinkToFit="false"/>
      <protection locked="true" hidden="false"/>
    </xf>
    <xf numFmtId="167" fontId="52" fillId="24" borderId="11" xfId="60" applyFont="true" applyBorder="true" applyAlignment="true" applyProtection="false">
      <alignment horizontal="right" vertical="bottom" textRotation="0" wrapText="false" indent="0" shrinkToFit="false"/>
      <protection locked="true" hidden="false"/>
    </xf>
    <xf numFmtId="167" fontId="37" fillId="0" borderId="11" xfId="0" applyFont="true" applyBorder="true" applyAlignment="true" applyProtection="false">
      <alignment horizontal="right" vertical="bottom" textRotation="0" wrapText="false" indent="0" shrinkToFit="false"/>
      <protection locked="true" hidden="false"/>
    </xf>
    <xf numFmtId="164" fontId="30" fillId="0" borderId="11" xfId="60" applyFont="true" applyBorder="true" applyAlignment="true" applyProtection="false">
      <alignment horizontal="general" vertical="top" textRotation="0" wrapText="true" indent="0" shrinkToFit="false"/>
      <protection locked="true" hidden="false"/>
    </xf>
    <xf numFmtId="165" fontId="68" fillId="24" borderId="11" xfId="56" applyFont="true" applyBorder="true" applyAlignment="true" applyProtection="false">
      <alignment horizontal="center" vertical="bottom" textRotation="0" wrapText="true" indent="0" shrinkToFit="false"/>
      <protection locked="true" hidden="false"/>
    </xf>
    <xf numFmtId="165" fontId="68" fillId="0" borderId="11" xfId="60" applyFont="true" applyBorder="true" applyAlignment="true" applyProtection="false">
      <alignment horizontal="center" vertical="bottom" textRotation="0" wrapText="true" indent="0" shrinkToFit="false"/>
      <protection locked="true" hidden="false"/>
    </xf>
    <xf numFmtId="165" fontId="68" fillId="0" borderId="11" xfId="60" applyFont="true" applyBorder="true" applyAlignment="true" applyProtection="false">
      <alignment horizontal="center" vertical="bottom" textRotation="0" wrapText="false" indent="0" shrinkToFit="false"/>
      <protection locked="true" hidden="false"/>
    </xf>
    <xf numFmtId="165" fontId="50" fillId="0" borderId="11" xfId="60" applyFont="true" applyBorder="true" applyAlignment="true" applyProtection="false">
      <alignment horizontal="center" vertical="bottom" textRotation="0" wrapText="false" indent="0" shrinkToFit="false"/>
      <protection locked="true" hidden="false"/>
    </xf>
    <xf numFmtId="167" fontId="49" fillId="24" borderId="11" xfId="60" applyFont="true" applyBorder="true" applyAlignment="true" applyProtection="false">
      <alignment horizontal="right" vertical="bottom" textRotation="0" wrapText="false" indent="0" shrinkToFit="false"/>
      <protection locked="true" hidden="false"/>
    </xf>
    <xf numFmtId="167" fontId="0" fillId="24" borderId="11" xfId="0" applyFont="true" applyBorder="true" applyAlignment="true" applyProtection="false">
      <alignment horizontal="right" vertical="bottom" textRotation="0" wrapText="false" indent="0" shrinkToFit="false"/>
      <protection locked="true" hidden="false"/>
    </xf>
    <xf numFmtId="164" fontId="49" fillId="0" borderId="17" xfId="60" applyFont="true" applyBorder="true" applyAlignment="true" applyProtection="false">
      <alignment horizontal="general" vertical="top" textRotation="0" wrapText="true" indent="0" shrinkToFit="false"/>
      <protection locked="true" hidden="false"/>
    </xf>
    <xf numFmtId="165" fontId="49" fillId="24" borderId="11" xfId="56" applyFont="true" applyBorder="true" applyAlignment="true" applyProtection="false">
      <alignment horizontal="center" vertical="bottom" textRotation="0" wrapText="false" indent="0" shrinkToFit="false"/>
      <protection locked="true" hidden="false"/>
    </xf>
    <xf numFmtId="165" fontId="49" fillId="0" borderId="11" xfId="60" applyFont="true" applyBorder="true" applyAlignment="true" applyProtection="false">
      <alignment horizontal="center" vertical="bottom" textRotation="0" wrapText="false" indent="0" shrinkToFit="false"/>
      <protection locked="true" hidden="false"/>
    </xf>
    <xf numFmtId="169" fontId="49" fillId="0" borderId="17" xfId="60" applyFont="true" applyBorder="true" applyAlignment="true" applyProtection="false">
      <alignment horizontal="general" vertical="top" textRotation="0" wrapText="true" indent="0" shrinkToFit="false"/>
      <protection locked="true" hidden="false"/>
    </xf>
    <xf numFmtId="164" fontId="30" fillId="0" borderId="17" xfId="60" applyFont="true" applyBorder="true" applyAlignment="true" applyProtection="false">
      <alignment horizontal="general" vertical="top" textRotation="0" wrapText="true" indent="0" shrinkToFit="false"/>
      <protection locked="true" hidden="false"/>
    </xf>
    <xf numFmtId="169" fontId="30" fillId="0" borderId="17" xfId="60" applyFont="true" applyBorder="true" applyAlignment="true" applyProtection="false">
      <alignment horizontal="general" vertical="top" textRotation="0" wrapText="true" indent="0" shrinkToFit="false"/>
      <protection locked="true" hidden="false"/>
    </xf>
    <xf numFmtId="167" fontId="40" fillId="24" borderId="11" xfId="0" applyFont="true" applyBorder="true" applyAlignment="true" applyProtection="false">
      <alignment horizontal="right" vertical="bottom" textRotation="0" wrapText="false" indent="0" shrinkToFit="false"/>
      <protection locked="true" hidden="false"/>
    </xf>
    <xf numFmtId="164" fontId="49" fillId="0" borderId="17" xfId="60" applyFont="true" applyBorder="true" applyAlignment="true" applyProtection="false">
      <alignment horizontal="general" vertical="top" textRotation="0" wrapText="true" indent="0" shrinkToFit="false"/>
      <protection locked="true" hidden="false"/>
    </xf>
    <xf numFmtId="169" fontId="69" fillId="0" borderId="17" xfId="60" applyFont="true" applyBorder="true" applyAlignment="true" applyProtection="false">
      <alignment horizontal="general" vertical="top" textRotation="0" wrapText="true" indent="0" shrinkToFit="false"/>
      <protection locked="true" hidden="false"/>
    </xf>
    <xf numFmtId="165" fontId="69" fillId="24" borderId="11" xfId="56" applyFont="true" applyBorder="true" applyAlignment="true" applyProtection="false">
      <alignment horizontal="center" vertical="bottom" textRotation="0" wrapText="false" indent="0" shrinkToFit="false"/>
      <protection locked="true" hidden="false"/>
    </xf>
    <xf numFmtId="165" fontId="69" fillId="0" borderId="11" xfId="60" applyFont="true" applyBorder="true" applyAlignment="true" applyProtection="false">
      <alignment horizontal="center" vertical="bottom" textRotation="0" wrapText="false" indent="0" shrinkToFit="false"/>
      <protection locked="true" hidden="false"/>
    </xf>
    <xf numFmtId="167" fontId="69" fillId="24" borderId="11" xfId="60" applyFont="true" applyBorder="true" applyAlignment="true" applyProtection="false">
      <alignment horizontal="right" vertical="bottom" textRotation="0" wrapText="false" indent="0" shrinkToFit="false"/>
      <protection locked="true" hidden="false"/>
    </xf>
    <xf numFmtId="167" fontId="70" fillId="24" borderId="11" xfId="0" applyFont="true" applyBorder="true" applyAlignment="true" applyProtection="false">
      <alignment horizontal="right" vertical="bottom" textRotation="0" wrapText="false" indent="0" shrinkToFit="false"/>
      <protection locked="true" hidden="false"/>
    </xf>
    <xf numFmtId="164" fontId="49" fillId="0" borderId="11" xfId="60" applyFont="true" applyBorder="true" applyAlignment="true" applyProtection="false">
      <alignment horizontal="general" vertical="top" textRotation="0" wrapText="true" indent="0" shrinkToFit="false"/>
      <protection locked="true" hidden="false"/>
    </xf>
    <xf numFmtId="165" fontId="50" fillId="24" borderId="11" xfId="56" applyFont="true" applyBorder="true" applyAlignment="true" applyProtection="false">
      <alignment horizontal="center" vertical="bottom" textRotation="0" wrapText="false" indent="0" shrinkToFit="false"/>
      <protection locked="true" hidden="false"/>
    </xf>
    <xf numFmtId="167" fontId="71" fillId="24" borderId="11" xfId="0" applyFont="true" applyBorder="true" applyAlignment="true" applyProtection="false">
      <alignment horizontal="right"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49" fillId="0" borderId="11" xfId="60" applyFont="true" applyBorder="true" applyAlignment="true" applyProtection="false">
      <alignment horizontal="general" vertical="bottom" textRotation="0" wrapText="true" indent="0" shrinkToFit="false"/>
      <protection locked="true" hidden="false"/>
    </xf>
    <xf numFmtId="170" fontId="49" fillId="0" borderId="11" xfId="60" applyFont="true" applyBorder="true" applyAlignment="true" applyProtection="false">
      <alignment horizontal="center" vertical="bottom" textRotation="0" wrapText="false" indent="0" shrinkToFit="false"/>
      <protection locked="true" hidden="false"/>
    </xf>
    <xf numFmtId="164" fontId="49" fillId="0" borderId="11" xfId="60" applyFont="true" applyBorder="true" applyAlignment="true" applyProtection="false">
      <alignment horizontal="general" vertical="bottom" textRotation="0" wrapText="true" indent="0" shrinkToFit="false"/>
      <protection locked="true" hidden="false"/>
    </xf>
    <xf numFmtId="170" fontId="49" fillId="0" borderId="11" xfId="60" applyFont="true" applyBorder="true" applyAlignment="true" applyProtection="false">
      <alignment horizontal="center" vertical="bottom" textRotation="0" wrapText="false" indent="0" shrinkToFit="false"/>
      <protection locked="true" hidden="false"/>
    </xf>
    <xf numFmtId="170" fontId="69" fillId="0" borderId="11" xfId="60"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general" vertical="top" textRotation="0" wrapText="false" indent="0" shrinkToFit="false"/>
      <protection locked="true" hidden="false"/>
    </xf>
    <xf numFmtId="167" fontId="72" fillId="24" borderId="11" xfId="0" applyFont="true" applyBorder="true" applyAlignment="true" applyProtection="false">
      <alignment horizontal="right" vertical="bottom" textRotation="0" wrapText="false" indent="0" shrinkToFit="false"/>
      <protection locked="true" hidden="false"/>
    </xf>
    <xf numFmtId="170" fontId="30" fillId="0" borderId="11" xfId="60" applyFont="true" applyBorder="true" applyAlignment="true" applyProtection="false">
      <alignment horizontal="center" vertical="bottom" textRotation="0" wrapText="true" indent="0" shrinkToFit="false"/>
      <protection locked="true" hidden="false"/>
    </xf>
    <xf numFmtId="169" fontId="49" fillId="0" borderId="17" xfId="60" applyFont="true" applyBorder="true" applyAlignment="true" applyProtection="false">
      <alignment horizontal="general" vertical="top" textRotation="0" wrapText="true" indent="0" shrinkToFit="false"/>
      <protection locked="true" hidden="false"/>
    </xf>
    <xf numFmtId="170" fontId="49" fillId="0" borderId="11" xfId="60" applyFont="true" applyBorder="true" applyAlignment="true" applyProtection="false">
      <alignment horizontal="center" vertical="bottom" textRotation="0" wrapText="true" indent="0" shrinkToFit="false"/>
      <protection locked="true" hidden="false"/>
    </xf>
    <xf numFmtId="164" fontId="69" fillId="0" borderId="17" xfId="60" applyFont="true" applyBorder="true" applyAlignment="true" applyProtection="false">
      <alignment horizontal="general" vertical="top" textRotation="0" wrapText="true" indent="0" shrinkToFit="false"/>
      <protection locked="true" hidden="false"/>
    </xf>
    <xf numFmtId="165" fontId="69" fillId="0" borderId="11" xfId="60" applyFont="true" applyBorder="true" applyAlignment="true" applyProtection="false">
      <alignment horizontal="center" vertical="bottom" textRotation="0" wrapText="false" indent="0" shrinkToFit="false"/>
      <protection locked="true" hidden="false"/>
    </xf>
    <xf numFmtId="170" fontId="69" fillId="0" borderId="11" xfId="60" applyFont="true" applyBorder="true" applyAlignment="true" applyProtection="false">
      <alignment horizontal="center" vertical="bottom" textRotation="0" wrapText="true" indent="0" shrinkToFit="false"/>
      <protection locked="true" hidden="false"/>
    </xf>
    <xf numFmtId="164" fontId="73" fillId="24" borderId="0" xfId="0" applyFont="true" applyBorder="true" applyAlignment="true" applyProtection="false">
      <alignment horizontal="general" vertical="bottom" textRotation="0" wrapText="false" indent="0" shrinkToFit="false"/>
      <protection locked="true" hidden="false"/>
    </xf>
    <xf numFmtId="165" fontId="49" fillId="0" borderId="11" xfId="60" applyFont="true" applyBorder="true" applyAlignment="true" applyProtection="false">
      <alignment horizontal="center" vertical="bottom" textRotation="0" wrapText="false" indent="0" shrinkToFit="false"/>
      <protection locked="true" hidden="false"/>
    </xf>
    <xf numFmtId="170" fontId="49" fillId="0" borderId="11" xfId="60" applyFont="true" applyBorder="true" applyAlignment="true" applyProtection="false">
      <alignment horizontal="center" vertical="bottom" textRotation="0" wrapText="true" indent="0" shrinkToFit="false"/>
      <protection locked="true" hidden="false"/>
    </xf>
    <xf numFmtId="167" fontId="69" fillId="0" borderId="11" xfId="60" applyFont="true" applyBorder="true" applyAlignment="true" applyProtection="false">
      <alignment horizontal="right" vertical="bottom" textRotation="0" wrapText="false" indent="0" shrinkToFit="false"/>
      <protection locked="true" hidden="false"/>
    </xf>
    <xf numFmtId="169" fontId="23" fillId="24" borderId="0" xfId="0" applyFont="true" applyBorder="true" applyAlignment="true" applyProtection="false">
      <alignment horizontal="general" vertical="bottom" textRotation="0" wrapText="false" indent="0" shrinkToFit="false"/>
      <protection locked="true" hidden="false"/>
    </xf>
    <xf numFmtId="167" fontId="49" fillId="0" borderId="11" xfId="60" applyFont="true" applyBorder="true" applyAlignment="true" applyProtection="false">
      <alignment horizontal="right" vertical="bottom" textRotation="0" wrapText="false" indent="0" shrinkToFit="false"/>
      <protection locked="true" hidden="false"/>
    </xf>
    <xf numFmtId="167" fontId="36" fillId="24" borderId="11" xfId="0" applyFont="true" applyBorder="true" applyAlignment="true" applyProtection="false">
      <alignment horizontal="right" vertical="bottom" textRotation="0" wrapText="false" indent="0" shrinkToFit="false"/>
      <protection locked="true" hidden="false"/>
    </xf>
    <xf numFmtId="170" fontId="69" fillId="0" borderId="11" xfId="60" applyFont="true" applyBorder="true" applyAlignment="true" applyProtection="false">
      <alignment horizontal="center" vertical="bottom" textRotation="0" wrapText="true" indent="0" shrinkToFit="false"/>
      <protection locked="true" hidden="false"/>
    </xf>
    <xf numFmtId="164" fontId="43" fillId="24" borderId="0" xfId="0" applyFont="true" applyBorder="true" applyAlignment="tru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70" fontId="68" fillId="0" borderId="11" xfId="60" applyFont="true" applyBorder="true" applyAlignment="true" applyProtection="false">
      <alignment horizontal="center" vertical="bottom" textRotation="0" wrapText="true" indent="0" shrinkToFit="false"/>
      <protection locked="true" hidden="false"/>
    </xf>
    <xf numFmtId="164" fontId="69" fillId="0" borderId="17" xfId="60" applyFont="true" applyBorder="true" applyAlignment="true" applyProtection="false">
      <alignment horizontal="general" vertical="top" textRotation="0" wrapText="true" indent="0" shrinkToFit="false"/>
      <protection locked="true" hidden="false"/>
    </xf>
    <xf numFmtId="165" fontId="30" fillId="0" borderId="11" xfId="60" applyFont="true" applyBorder="true" applyAlignment="true" applyProtection="false">
      <alignment horizontal="center" vertical="bottom" textRotation="0" wrapText="false" indent="0" shrinkToFit="false"/>
      <protection locked="true" hidden="false"/>
    </xf>
    <xf numFmtId="167" fontId="30" fillId="0" borderId="11" xfId="6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50" fillId="0" borderId="11" xfId="60" applyFont="true" applyBorder="true" applyAlignment="true" applyProtection="false">
      <alignment horizontal="general" vertical="top" textRotation="0" wrapText="true" indent="0" shrinkToFit="false"/>
      <protection locked="true" hidden="false"/>
    </xf>
    <xf numFmtId="164" fontId="49" fillId="0" borderId="11" xfId="60" applyFont="true" applyBorder="true" applyAlignment="true" applyProtection="false">
      <alignment horizontal="general" vertical="top" textRotation="0" wrapText="true" indent="0" shrinkToFit="false"/>
      <protection locked="true" hidden="false"/>
    </xf>
    <xf numFmtId="169" fontId="69" fillId="0" borderId="17" xfId="60" applyFont="true" applyBorder="true" applyAlignment="true" applyProtection="false">
      <alignment horizontal="general" vertical="top" textRotation="0" wrapText="true" indent="0" shrinkToFit="false"/>
      <protection locked="true" hidden="false"/>
    </xf>
    <xf numFmtId="170" fontId="69" fillId="0" borderId="11" xfId="60" applyFont="true" applyBorder="true" applyAlignment="true" applyProtection="false">
      <alignment horizontal="center" vertical="bottom" textRotation="0" wrapText="false" indent="0" shrinkToFit="false"/>
      <protection locked="true" hidden="false"/>
    </xf>
    <xf numFmtId="164" fontId="52" fillId="0" borderId="11" xfId="60" applyFont="true" applyBorder="true" applyAlignment="true" applyProtection="false">
      <alignment horizontal="general" vertical="top" textRotation="0" wrapText="true" indent="0" shrinkToFit="false"/>
      <protection locked="true" hidden="false"/>
    </xf>
    <xf numFmtId="167" fontId="52" fillId="0" borderId="11" xfId="60" applyFont="true" applyBorder="true" applyAlignment="true" applyProtection="false">
      <alignment horizontal="right" vertical="bottom" textRotation="0" wrapText="false" indent="0" shrinkToFit="false"/>
      <protection locked="true" hidden="false"/>
    </xf>
    <xf numFmtId="167" fontId="37" fillId="24" borderId="11" xfId="0" applyFont="true" applyBorder="true" applyAlignment="true" applyProtection="false">
      <alignment horizontal="right" vertical="bottom" textRotation="0" wrapText="false" indent="0" shrinkToFit="false"/>
      <protection locked="true" hidden="false"/>
    </xf>
    <xf numFmtId="170" fontId="30" fillId="0" borderId="11" xfId="60" applyFont="true" applyBorder="true" applyAlignment="true" applyProtection="false">
      <alignment horizontal="center" vertical="bottom" textRotation="0" wrapText="false" indent="0" shrinkToFit="false"/>
      <protection locked="true" hidden="false"/>
    </xf>
    <xf numFmtId="164" fontId="74" fillId="24" borderId="0" xfId="0" applyFont="true" applyBorder="true" applyAlignment="true" applyProtection="false">
      <alignment horizontal="general" vertical="top" textRotation="0" wrapText="false" indent="0" shrinkToFit="false"/>
      <protection locked="true" hidden="false"/>
    </xf>
    <xf numFmtId="165" fontId="52" fillId="24" borderId="11" xfId="56" applyFont="true" applyBorder="true" applyAlignment="true" applyProtection="false">
      <alignment horizontal="center" vertical="bottom" textRotation="0" wrapText="false" indent="0" shrinkToFit="false"/>
      <protection locked="true" hidden="false"/>
    </xf>
    <xf numFmtId="164" fontId="30" fillId="0" borderId="11" xfId="60" applyFont="true" applyBorder="true" applyAlignment="true" applyProtection="false">
      <alignment horizontal="center" vertical="bottom" textRotation="0" wrapText="true" indent="0" shrinkToFit="false"/>
      <protection locked="true" hidden="false"/>
    </xf>
    <xf numFmtId="170" fontId="30" fillId="0" borderId="11" xfId="60" applyFont="true" applyBorder="true" applyAlignment="true" applyProtection="false">
      <alignment horizontal="center" vertical="bottom" textRotation="0" wrapText="true" indent="0" shrinkToFit="false"/>
      <protection locked="true" hidden="false"/>
    </xf>
    <xf numFmtId="164" fontId="30" fillId="0" borderId="11" xfId="60" applyFont="true" applyBorder="true" applyAlignment="true" applyProtection="false">
      <alignment horizontal="general" vertical="top" textRotation="0" wrapText="true" indent="0" shrinkToFit="false"/>
      <protection locked="true" hidden="false"/>
    </xf>
    <xf numFmtId="164" fontId="30" fillId="0" borderId="11" xfId="60" applyFont="true" applyBorder="true" applyAlignment="true" applyProtection="false">
      <alignment horizontal="center" vertical="bottom" textRotation="0" wrapText="true" indent="0" shrinkToFit="false"/>
      <protection locked="true" hidden="false"/>
    </xf>
    <xf numFmtId="169" fontId="49" fillId="0" borderId="11" xfId="60" applyFont="true" applyBorder="true" applyAlignment="true" applyProtection="false">
      <alignment horizontal="general" vertical="top" textRotation="0" wrapText="true" indent="0" shrinkToFit="false"/>
      <protection locked="true" hidden="false"/>
    </xf>
    <xf numFmtId="169" fontId="49" fillId="0" borderId="11" xfId="60" applyFont="true" applyBorder="true" applyAlignment="true" applyProtection="false">
      <alignment horizontal="center" vertical="bottom" textRotation="0" wrapText="true" indent="0" shrinkToFit="false"/>
      <protection locked="true" hidden="false"/>
    </xf>
    <xf numFmtId="164" fontId="69" fillId="0" borderId="11" xfId="60" applyFont="true" applyBorder="true" applyAlignment="true" applyProtection="false">
      <alignment horizontal="general" vertical="top" textRotation="0" wrapText="true" indent="0" shrinkToFit="false"/>
      <protection locked="true" hidden="false"/>
    </xf>
    <xf numFmtId="164" fontId="69" fillId="0" borderId="11" xfId="60" applyFont="true" applyBorder="true" applyAlignment="true" applyProtection="false">
      <alignment horizontal="center" vertical="bottom" textRotation="0" wrapText="true" indent="0" shrinkToFit="false"/>
      <protection locked="true" hidden="false"/>
    </xf>
    <xf numFmtId="164" fontId="75" fillId="24" borderId="0" xfId="0" applyFont="true" applyBorder="tru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7" fontId="49" fillId="0" borderId="11" xfId="60" applyFont="true" applyBorder="true" applyAlignment="true" applyProtection="false">
      <alignment horizontal="center" vertical="bottom" textRotation="0" wrapText="true" indent="0" shrinkToFit="false"/>
      <protection locked="true" hidden="false"/>
    </xf>
    <xf numFmtId="167" fontId="30" fillId="0" borderId="11" xfId="60" applyFont="true" applyBorder="true" applyAlignment="true" applyProtection="false">
      <alignment horizontal="center" vertical="bottom" textRotation="0" wrapText="true" indent="0" shrinkToFit="false"/>
      <protection locked="true" hidden="false"/>
    </xf>
    <xf numFmtId="167" fontId="68" fillId="0" borderId="11" xfId="6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7" fontId="49" fillId="0" borderId="11" xfId="60" applyFont="true" applyBorder="true" applyAlignment="true" applyProtection="false">
      <alignment horizontal="center" vertical="bottom" textRotation="0" wrapText="true" indent="0" shrinkToFit="false"/>
      <protection locked="true" hidden="false"/>
    </xf>
    <xf numFmtId="164" fontId="30" fillId="0" borderId="17" xfId="60" applyFont="true" applyBorder="true" applyAlignment="true" applyProtection="false">
      <alignment horizontal="general" vertical="top" textRotation="0" wrapText="true" indent="0" shrinkToFit="false"/>
      <protection locked="true" hidden="false"/>
    </xf>
    <xf numFmtId="171" fontId="43" fillId="24" borderId="0" xfId="0" applyFont="true" applyBorder="true" applyAlignment="true" applyProtection="false">
      <alignment horizontal="general" vertical="bottom" textRotation="0" wrapText="false" indent="0" shrinkToFit="false"/>
      <protection locked="true" hidden="false"/>
    </xf>
    <xf numFmtId="164" fontId="52" fillId="0" borderId="11" xfId="60" applyFont="true" applyBorder="true" applyAlignment="true" applyProtection="false">
      <alignment horizontal="general" vertical="top" textRotation="0" wrapText="true" indent="0" shrinkToFit="false"/>
      <protection locked="true" hidden="false"/>
    </xf>
    <xf numFmtId="165" fontId="52" fillId="24" borderId="11" xfId="0" applyFont="true" applyBorder="true" applyAlignment="true" applyProtection="false">
      <alignment horizontal="center" vertical="bottom" textRotation="0" wrapText="false" indent="0" shrinkToFit="false"/>
      <protection locked="true" hidden="false"/>
    </xf>
    <xf numFmtId="170" fontId="29" fillId="24" borderId="11" xfId="0" applyFont="true" applyBorder="true" applyAlignment="true" applyProtection="false">
      <alignment horizontal="center" vertical="bottom" textRotation="0" wrapText="true" indent="0" shrinkToFit="false"/>
      <protection locked="true" hidden="false"/>
    </xf>
    <xf numFmtId="170" fontId="29" fillId="24" borderId="15" xfId="0" applyFont="true" applyBorder="true" applyAlignment="true" applyProtection="false">
      <alignment horizontal="center" vertical="bottom" textRotation="0" wrapText="true" indent="0" shrinkToFit="false"/>
      <protection locked="true" hidden="false"/>
    </xf>
    <xf numFmtId="167" fontId="52" fillId="24" borderId="11" xfId="0" applyFont="true" applyBorder="true" applyAlignment="true" applyProtection="false">
      <alignment horizontal="right" vertical="bottom" textRotation="0" wrapText="false" indent="0" shrinkToFit="false"/>
      <protection locked="true" hidden="false"/>
    </xf>
    <xf numFmtId="170" fontId="49" fillId="0" borderId="15" xfId="60" applyFont="true" applyBorder="true" applyAlignment="true" applyProtection="false">
      <alignment horizontal="center" vertical="bottom" textRotation="0" wrapText="true" indent="0" shrinkToFit="false"/>
      <protection locked="true" hidden="false"/>
    </xf>
    <xf numFmtId="164" fontId="49" fillId="0" borderId="13" xfId="60" applyFont="true" applyBorder="true" applyAlignment="true" applyProtection="false">
      <alignment horizontal="general" vertical="top" textRotation="0" wrapText="true" indent="0" shrinkToFit="false"/>
      <protection locked="true" hidden="false"/>
    </xf>
    <xf numFmtId="169" fontId="43" fillId="24" borderId="0" xfId="0" applyFont="true" applyBorder="true" applyAlignment="true" applyProtection="false">
      <alignment horizontal="general" vertical="bottom" textRotation="0" wrapText="false" indent="0" shrinkToFit="false"/>
      <protection locked="true" hidden="false"/>
    </xf>
    <xf numFmtId="170" fontId="30" fillId="0" borderId="15" xfId="60" applyFont="true" applyBorder="true" applyAlignment="true" applyProtection="false">
      <alignment horizontal="center" vertical="bottom" textRotation="0" wrapText="true" indent="0" shrinkToFit="false"/>
      <protection locked="true" hidden="false"/>
    </xf>
    <xf numFmtId="170" fontId="49" fillId="0" borderId="15" xfId="60" applyFont="true" applyBorder="true" applyAlignment="true" applyProtection="false">
      <alignment horizontal="center" vertical="bottom" textRotation="0" wrapText="true" indent="0" shrinkToFit="false"/>
      <protection locked="true" hidden="false"/>
    </xf>
    <xf numFmtId="164" fontId="69" fillId="0" borderId="11" xfId="60" applyFont="true" applyBorder="true" applyAlignment="true" applyProtection="false">
      <alignment horizontal="general" vertical="top" textRotation="0" wrapText="true" indent="0" shrinkToFit="false"/>
      <protection locked="true" hidden="false"/>
    </xf>
    <xf numFmtId="170" fontId="69" fillId="0" borderId="15" xfId="60" applyFont="true" applyBorder="true" applyAlignment="true" applyProtection="false">
      <alignment horizontal="center" vertical="bottom" textRotation="0" wrapText="true" indent="0" shrinkToFit="false"/>
      <protection locked="true" hidden="false"/>
    </xf>
    <xf numFmtId="170" fontId="30" fillId="0" borderId="15" xfId="60" applyFont="true" applyBorder="true" applyAlignment="true" applyProtection="false">
      <alignment horizontal="center" vertical="bottom" textRotation="0" wrapText="true" indent="0" shrinkToFit="false"/>
      <protection locked="true" hidden="false"/>
    </xf>
    <xf numFmtId="164" fontId="43" fillId="24" borderId="0" xfId="0" applyFont="true" applyBorder="true" applyAlignment="true" applyProtection="false">
      <alignment horizontal="right" vertical="bottom" textRotation="0" wrapText="false" indent="0" shrinkToFit="false"/>
      <protection locked="true" hidden="false"/>
    </xf>
    <xf numFmtId="169" fontId="30" fillId="0" borderId="11" xfId="60" applyFont="true" applyBorder="true" applyAlignment="true" applyProtection="false">
      <alignment horizontal="general" vertical="top" textRotation="0" wrapText="true" indent="0" shrinkToFit="false"/>
      <protection locked="true" hidden="false"/>
    </xf>
    <xf numFmtId="170" fontId="30" fillId="0" borderId="11" xfId="60" applyFont="true" applyBorder="true" applyAlignment="true" applyProtection="false">
      <alignment horizontal="center" vertical="bottom" textRotation="0" wrapText="false" indent="0" shrinkToFit="false"/>
      <protection locked="true" hidden="false"/>
    </xf>
    <xf numFmtId="170" fontId="30" fillId="0" borderId="15" xfId="60" applyFont="true" applyBorder="true" applyAlignment="true" applyProtection="false">
      <alignment horizontal="center" vertical="bottom" textRotation="0" wrapText="false" indent="0" shrinkToFit="false"/>
      <protection locked="true" hidden="false"/>
    </xf>
    <xf numFmtId="164" fontId="75" fillId="24" borderId="0" xfId="0" applyFont="true" applyBorder="true" applyAlignment="true" applyProtection="false">
      <alignment horizontal="general" vertical="bottom" textRotation="0" wrapText="false" indent="0" shrinkToFit="false"/>
      <protection locked="true" hidden="false"/>
    </xf>
    <xf numFmtId="169" fontId="30" fillId="0" borderId="11" xfId="60" applyFont="true" applyBorder="true" applyAlignment="true" applyProtection="false">
      <alignment horizontal="general" vertical="top" textRotation="0" wrapText="true" indent="0" shrinkToFit="false"/>
      <protection locked="true" hidden="false"/>
    </xf>
    <xf numFmtId="169" fontId="30" fillId="0" borderId="11" xfId="0" applyFont="true" applyBorder="true" applyAlignment="true" applyProtection="false">
      <alignment horizontal="general" vertical="top" textRotation="0" wrapText="true" indent="0" shrinkToFit="false"/>
      <protection locked="true" hidden="false"/>
    </xf>
    <xf numFmtId="165" fontId="49" fillId="0" borderId="11" xfId="0" applyFont="true" applyBorder="true" applyAlignment="true" applyProtection="false">
      <alignment horizontal="center" vertical="bottom" textRotation="0" wrapText="false" indent="0" shrinkToFit="false"/>
      <protection locked="true" hidden="false"/>
    </xf>
    <xf numFmtId="170" fontId="30" fillId="0" borderId="11" xfId="0" applyFont="true" applyBorder="true" applyAlignment="true" applyProtection="false">
      <alignment horizontal="center" vertical="bottom" textRotation="0" wrapText="true" indent="0" shrinkToFit="false"/>
      <protection locked="true" hidden="false"/>
    </xf>
    <xf numFmtId="170" fontId="30" fillId="0" borderId="15" xfId="0" applyFont="true" applyBorder="true" applyAlignment="true" applyProtection="false">
      <alignment horizontal="center" vertical="bottom" textRotation="0" wrapText="true" indent="0" shrinkToFit="false"/>
      <protection locked="true" hidden="false"/>
    </xf>
    <xf numFmtId="167" fontId="49"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5" fontId="35" fillId="24" borderId="11" xfId="56" applyFont="true" applyBorder="true" applyAlignment="true" applyProtection="false">
      <alignment horizontal="center"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70" fontId="35" fillId="0" borderId="15" xfId="0" applyFont="true" applyBorder="true" applyAlignment="true" applyProtection="false">
      <alignment horizontal="center" vertical="bottom" textRotation="0" wrapText="true" indent="0" shrinkToFit="false"/>
      <protection locked="true" hidden="false"/>
    </xf>
    <xf numFmtId="167" fontId="35" fillId="0" borderId="11" xfId="0" applyFont="true" applyBorder="true" applyAlignment="true" applyProtection="false">
      <alignment horizontal="right"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0" fontId="76" fillId="0" borderId="11" xfId="0" applyFont="true" applyBorder="true" applyAlignment="true" applyProtection="false">
      <alignment horizontal="center" vertical="bottom" textRotation="0" wrapText="true" indent="0" shrinkToFit="false"/>
      <protection locked="true" hidden="false"/>
    </xf>
    <xf numFmtId="164" fontId="69" fillId="0" borderId="11" xfId="0" applyFont="true" applyBorder="true" applyAlignment="true" applyProtection="false">
      <alignment horizontal="general" vertical="top" textRotation="0" wrapText="true" indent="0" shrinkToFit="false"/>
      <protection locked="true" hidden="false"/>
    </xf>
    <xf numFmtId="165" fontId="69" fillId="0" borderId="11" xfId="0" applyFont="true" applyBorder="true" applyAlignment="true" applyProtection="false">
      <alignment horizontal="center" vertical="bottom" textRotation="0" wrapText="false" indent="0" shrinkToFit="false"/>
      <protection locked="true" hidden="false"/>
    </xf>
    <xf numFmtId="170" fontId="69" fillId="0" borderId="15" xfId="0" applyFont="true" applyBorder="true" applyAlignment="true" applyProtection="false">
      <alignment horizontal="center" vertical="bottom" textRotation="0" wrapText="true" indent="0" shrinkToFit="false"/>
      <protection locked="true" hidden="false"/>
    </xf>
    <xf numFmtId="167" fontId="69" fillId="0" borderId="11" xfId="0" applyFont="true" applyBorder="true" applyAlignment="true" applyProtection="false">
      <alignment horizontal="right" vertical="bottom" textRotation="0" wrapText="false" indent="0" shrinkToFit="false"/>
      <protection locked="true" hidden="false"/>
    </xf>
    <xf numFmtId="164" fontId="50" fillId="0" borderId="11" xfId="60" applyFont="true" applyBorder="true" applyAlignment="true" applyProtection="false">
      <alignment horizontal="center" vertical="bottom" textRotation="0" wrapText="true" indent="0" shrinkToFit="false"/>
      <protection locked="true" hidden="false"/>
    </xf>
    <xf numFmtId="164" fontId="50" fillId="0" borderId="15" xfId="60" applyFont="true" applyBorder="true" applyAlignment="true" applyProtection="false">
      <alignment horizontal="general" vertical="bottom" textRotation="0" wrapText="true" indent="0" shrinkToFit="false"/>
      <protection locked="true" hidden="false"/>
    </xf>
    <xf numFmtId="165" fontId="50" fillId="0" borderId="11" xfId="60" applyFont="true" applyBorder="true" applyAlignment="true" applyProtection="false">
      <alignment horizontal="center" vertical="bottom" textRotation="0" wrapText="false" indent="0" shrinkToFit="false"/>
      <protection locked="true" hidden="false"/>
    </xf>
    <xf numFmtId="164" fontId="68" fillId="0" borderId="11" xfId="60" applyFont="true" applyBorder="true" applyAlignment="true" applyProtection="false">
      <alignment horizontal="center" vertical="bottom" textRotation="0" wrapText="true" indent="0" shrinkToFit="false"/>
      <protection locked="true" hidden="false"/>
    </xf>
    <xf numFmtId="164" fontId="44" fillId="0" borderId="15" xfId="60" applyFont="true" applyBorder="true" applyAlignment="true" applyProtection="false">
      <alignment horizontal="general" vertical="bottom" textRotation="0" wrapText="true" indent="0" shrinkToFit="false"/>
      <protection locked="true" hidden="false"/>
    </xf>
    <xf numFmtId="164" fontId="68" fillId="0" borderId="15" xfId="60" applyFont="true" applyBorder="true" applyAlignment="true" applyProtection="false">
      <alignment horizontal="general" vertical="bottom" textRotation="0" wrapText="true" indent="0" shrinkToFit="false"/>
      <protection locked="true" hidden="false"/>
    </xf>
    <xf numFmtId="164" fontId="69" fillId="0" borderId="11" xfId="60" applyFont="true" applyBorder="true" applyAlignment="true" applyProtection="false">
      <alignment horizontal="center" vertical="bottom" textRotation="0" wrapText="true" indent="0" shrinkToFit="false"/>
      <protection locked="true" hidden="false"/>
    </xf>
    <xf numFmtId="165" fontId="30" fillId="24" borderId="11" xfId="56" applyFont="true" applyBorder="true" applyAlignment="true" applyProtection="false">
      <alignment horizontal="center" vertical="bottom" textRotation="0" wrapText="false" indent="0" shrinkToFit="false"/>
      <protection locked="true" hidden="false"/>
    </xf>
    <xf numFmtId="164" fontId="49" fillId="0" borderId="11" xfId="60" applyFont="true" applyBorder="true" applyAlignment="true" applyProtection="false">
      <alignment horizontal="center" vertical="bottom" textRotation="0" wrapText="true" indent="0" shrinkToFit="false"/>
      <protection locked="true" hidden="false"/>
    </xf>
    <xf numFmtId="164" fontId="49" fillId="0" borderId="0" xfId="60" applyFont="true" applyBorder="false" applyAlignment="true" applyProtection="false">
      <alignment horizontal="left" vertical="top" textRotation="0" wrapText="true" indent="0" shrinkToFit="false"/>
      <protection locked="true" hidden="false"/>
    </xf>
    <xf numFmtId="164" fontId="49" fillId="0" borderId="11" xfId="60" applyFont="true" applyBorder="true" applyAlignment="true" applyProtection="false">
      <alignment horizontal="center" vertical="bottom" textRotation="0" wrapText="true" indent="0" shrinkToFit="false"/>
      <protection locked="true" hidden="false"/>
    </xf>
    <xf numFmtId="170" fontId="69" fillId="0" borderId="15" xfId="60" applyFont="true" applyBorder="true" applyAlignment="true" applyProtection="false">
      <alignment horizontal="center" vertical="bottom" textRotation="0" wrapText="true" indent="0" shrinkToFit="false"/>
      <protection locked="true" hidden="false"/>
    </xf>
    <xf numFmtId="164" fontId="4" fillId="0" borderId="0" xfId="6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9" fontId="69" fillId="0" borderId="11" xfId="60" applyFont="true" applyBorder="true" applyAlignment="true" applyProtection="false">
      <alignment horizontal="general" vertical="top" textRotation="0" wrapText="true" indent="0" shrinkToFit="false"/>
      <protection locked="true" hidden="false"/>
    </xf>
    <xf numFmtId="165" fontId="52" fillId="0" borderId="11" xfId="60" applyFont="true" applyBorder="true" applyAlignment="true" applyProtection="false">
      <alignment horizontal="center" vertical="bottom" textRotation="0" wrapText="false" indent="0" shrinkToFit="false"/>
      <protection locked="true" hidden="false"/>
    </xf>
    <xf numFmtId="164" fontId="30" fillId="0" borderId="11" xfId="60" applyFont="true" applyBorder="true" applyAlignment="true" applyProtection="false">
      <alignment horizontal="center" vertical="bottom" textRotation="0" wrapText="false" indent="0" shrinkToFit="false"/>
      <protection locked="true" hidden="false"/>
    </xf>
    <xf numFmtId="169" fontId="49" fillId="0" borderId="11" xfId="60" applyFont="true" applyBorder="true" applyAlignment="true" applyProtection="false">
      <alignment horizontal="general" vertical="top" textRotation="0" wrapText="true" indent="0" shrinkToFit="false"/>
      <protection locked="true" hidden="false"/>
    </xf>
    <xf numFmtId="169" fontId="49" fillId="0" borderId="11" xfId="60" applyFont="true" applyBorder="true" applyAlignment="true" applyProtection="false">
      <alignment horizontal="center" vertical="bottom" textRotation="0" wrapText="true" indent="0" shrinkToFit="false"/>
      <protection locked="true" hidden="false"/>
    </xf>
    <xf numFmtId="164" fontId="23" fillId="24" borderId="18" xfId="0" applyFont="true" applyBorder="true" applyAlignment="true" applyProtection="false">
      <alignment horizontal="general" vertical="bottom" textRotation="0" wrapText="false" indent="0" shrinkToFit="false"/>
      <protection locked="true" hidden="false"/>
    </xf>
    <xf numFmtId="169" fontId="43" fillId="24" borderId="18" xfId="0" applyFont="true" applyBorder="true" applyAlignment="true" applyProtection="false">
      <alignment horizontal="left" vertical="bottom" textRotation="0" wrapText="false" indent="0" shrinkToFit="false"/>
      <protection locked="true" hidden="false"/>
    </xf>
    <xf numFmtId="169" fontId="30" fillId="0" borderId="11" xfId="60" applyFont="true" applyBorder="true" applyAlignment="true" applyProtection="false">
      <alignment horizontal="center" vertical="bottom" textRotation="0" wrapText="true" indent="0" shrinkToFit="false"/>
      <protection locked="true" hidden="false"/>
    </xf>
    <xf numFmtId="169" fontId="30" fillId="0" borderId="11" xfId="60" applyFont="true" applyBorder="true" applyAlignment="true" applyProtection="false">
      <alignment horizontal="center" vertical="bottom" textRotation="0" wrapText="true" indent="0" shrinkToFit="false"/>
      <protection locked="true" hidden="false"/>
    </xf>
    <xf numFmtId="169" fontId="69" fillId="0" borderId="11" xfId="60" applyFont="true" applyBorder="true" applyAlignment="true" applyProtection="false">
      <alignment horizontal="center" vertical="bottom" textRotation="0" wrapText="true" indent="0" shrinkToFit="false"/>
      <protection locked="true" hidden="false"/>
    </xf>
    <xf numFmtId="169" fontId="43" fillId="0" borderId="18" xfId="0" applyFont="true" applyBorder="true" applyAlignment="true" applyProtection="false">
      <alignment horizontal="left" vertical="bottom" textRotation="0" wrapText="false" indent="0" shrinkToFit="false"/>
      <protection locked="true" hidden="false"/>
    </xf>
    <xf numFmtId="169" fontId="69" fillId="0" borderId="11" xfId="60" applyFont="true" applyBorder="true" applyAlignment="true" applyProtection="false">
      <alignment horizontal="general" vertical="top" textRotation="0" wrapText="true" indent="0" shrinkToFit="false"/>
      <protection locked="true" hidden="false"/>
    </xf>
    <xf numFmtId="169" fontId="69" fillId="0" borderId="11" xfId="60" applyFont="true" applyBorder="true" applyAlignment="true" applyProtection="false">
      <alignment horizontal="center" vertical="bottom" textRotation="0" wrapText="true" indent="0" shrinkToFit="false"/>
      <protection locked="true" hidden="false"/>
    </xf>
    <xf numFmtId="164" fontId="77" fillId="24" borderId="0" xfId="0" applyFont="true" applyBorder="true" applyAlignment="true" applyProtection="false">
      <alignment horizontal="general" vertical="top" textRotation="0" wrapText="false" indent="0" shrinkToFit="false"/>
      <protection locked="true" hidden="false"/>
    </xf>
    <xf numFmtId="164" fontId="35" fillId="0" borderId="11" xfId="60" applyFont="true" applyBorder="true" applyAlignment="true" applyProtection="false">
      <alignment horizontal="general" vertical="top" textRotation="0" wrapText="true" indent="0" shrinkToFit="false"/>
      <protection locked="true" hidden="false"/>
    </xf>
    <xf numFmtId="165" fontId="35" fillId="0" borderId="11" xfId="60" applyFont="true" applyBorder="true" applyAlignment="true" applyProtection="false">
      <alignment horizontal="center" vertical="bottom" textRotation="0" wrapText="false" indent="0" shrinkToFit="false"/>
      <protection locked="true" hidden="false"/>
    </xf>
    <xf numFmtId="164" fontId="35" fillId="0" borderId="11" xfId="60" applyFont="true" applyBorder="true" applyAlignment="true" applyProtection="false">
      <alignment horizontal="center" vertical="bottom" textRotation="0" wrapText="true" indent="0" shrinkToFit="false"/>
      <protection locked="true" hidden="false"/>
    </xf>
    <xf numFmtId="170" fontId="35" fillId="0" borderId="11" xfId="60" applyFont="true" applyBorder="true" applyAlignment="true" applyProtection="false">
      <alignment horizontal="center" vertical="bottom" textRotation="0" wrapText="true" indent="0" shrinkToFit="false"/>
      <protection locked="true" hidden="false"/>
    </xf>
    <xf numFmtId="167" fontId="35" fillId="0" borderId="11" xfId="60" applyFont="true" applyBorder="true" applyAlignment="true" applyProtection="false">
      <alignment horizontal="right" vertical="bottom" textRotation="0" wrapText="false" indent="0" shrinkToFit="false"/>
      <protection locked="true" hidden="false"/>
    </xf>
    <xf numFmtId="164" fontId="43" fillId="24" borderId="0" xfId="0" applyFont="true" applyBorder="true" applyAlignment="true" applyProtection="false">
      <alignment horizontal="left" vertical="top" textRotation="0" wrapText="false" indent="0" shrinkToFit="false"/>
      <protection locked="true" hidden="false"/>
    </xf>
    <xf numFmtId="164" fontId="49" fillId="0" borderId="11" xfId="60" applyFont="true" applyBorder="true" applyAlignment="true" applyProtection="false">
      <alignment horizontal="center" vertical="bottom" textRotation="0" wrapText="false" indent="0" shrinkToFit="false"/>
      <protection locked="true" hidden="false"/>
    </xf>
    <xf numFmtId="166" fontId="49" fillId="0" borderId="11" xfId="60" applyFont="true" applyBorder="true" applyAlignment="true" applyProtection="false">
      <alignment horizontal="center" vertical="bottom" textRotation="0" wrapText="false" indent="0" shrinkToFit="false"/>
      <protection locked="true" hidden="false"/>
    </xf>
    <xf numFmtId="164" fontId="69" fillId="0" borderId="11" xfId="60" applyFont="true" applyBorder="true" applyAlignment="true" applyProtection="false">
      <alignment horizontal="center" vertical="bottom" textRotation="0" wrapText="false" indent="0" shrinkToFit="false"/>
      <protection locked="true" hidden="false"/>
    </xf>
    <xf numFmtId="164" fontId="30" fillId="24" borderId="11" xfId="60" applyFont="true" applyBorder="true" applyAlignment="true" applyProtection="false">
      <alignment horizontal="left" vertical="top" textRotation="0" wrapText="true" indent="0" shrinkToFit="false"/>
      <protection locked="true" hidden="false"/>
    </xf>
    <xf numFmtId="165" fontId="49" fillId="24" borderId="11" xfId="60" applyFont="true" applyBorder="true" applyAlignment="true" applyProtection="false">
      <alignment horizontal="center" vertical="bottom" textRotation="0" wrapText="false" indent="0" shrinkToFit="false"/>
      <protection locked="true" hidden="false"/>
    </xf>
    <xf numFmtId="164" fontId="30" fillId="24" borderId="11" xfId="60" applyFont="true" applyBorder="true" applyAlignment="true" applyProtection="false">
      <alignment horizontal="center" vertical="bottom" textRotation="0" wrapText="false" indent="0" shrinkToFit="false"/>
      <protection locked="true" hidden="false"/>
    </xf>
    <xf numFmtId="164" fontId="30" fillId="24" borderId="15" xfId="60" applyFont="true" applyBorder="true" applyAlignment="true" applyProtection="false">
      <alignment horizontal="center" vertical="bottom" textRotation="0" wrapText="false" indent="0" shrinkToFit="false"/>
      <protection locked="true" hidden="false"/>
    </xf>
    <xf numFmtId="164" fontId="30" fillId="0" borderId="11" xfId="60" applyFont="true" applyBorder="true" applyAlignment="true" applyProtection="false">
      <alignment horizontal="left" vertical="top" textRotation="0" wrapText="true" indent="0" shrinkToFit="false"/>
      <protection locked="true" hidden="false"/>
    </xf>
    <xf numFmtId="164" fontId="30" fillId="0" borderId="11" xfId="60" applyFont="true" applyBorder="true" applyAlignment="true" applyProtection="false">
      <alignment horizontal="center" vertical="bottom" textRotation="0" wrapText="false" indent="0" shrinkToFit="false"/>
      <protection locked="true" hidden="false"/>
    </xf>
    <xf numFmtId="170" fontId="68" fillId="0" borderId="15" xfId="60" applyFont="true" applyBorder="true" applyAlignment="true" applyProtection="false">
      <alignment horizontal="center" vertical="bottom" textRotation="0" wrapText="false" indent="0" shrinkToFit="false"/>
      <protection locked="true" hidden="false"/>
    </xf>
    <xf numFmtId="170" fontId="30" fillId="0" borderId="15" xfId="60" applyFont="true" applyBorder="true" applyAlignment="true" applyProtection="false">
      <alignment horizontal="center" vertical="bottom" textRotation="0" wrapText="false" indent="0" shrinkToFit="false"/>
      <protection locked="true" hidden="false"/>
    </xf>
    <xf numFmtId="169" fontId="49" fillId="0" borderId="11" xfId="60" applyFont="true" applyBorder="true" applyAlignment="true" applyProtection="false">
      <alignment horizontal="left" vertical="top" textRotation="0" wrapText="true" indent="0" shrinkToFit="false"/>
      <protection locked="true" hidden="false"/>
    </xf>
    <xf numFmtId="169" fontId="49" fillId="0" borderId="11" xfId="60" applyFont="true" applyBorder="true" applyAlignment="true" applyProtection="false">
      <alignment horizontal="center" vertical="bottom" textRotation="0" wrapText="false" indent="0" shrinkToFit="false"/>
      <protection locked="true" hidden="false"/>
    </xf>
    <xf numFmtId="170" fontId="49" fillId="0" borderId="15" xfId="60" applyFont="true" applyBorder="true" applyAlignment="true" applyProtection="false">
      <alignment horizontal="center" vertical="bottom" textRotation="0" wrapText="false" indent="0" shrinkToFit="false"/>
      <protection locked="true" hidden="false"/>
    </xf>
    <xf numFmtId="164" fontId="69" fillId="0" borderId="11" xfId="60" applyFont="true" applyBorder="true" applyAlignment="true" applyProtection="false">
      <alignment horizontal="left" vertical="top" textRotation="0" wrapText="true" indent="0" shrinkToFit="false"/>
      <protection locked="true" hidden="false"/>
    </xf>
    <xf numFmtId="170" fontId="35" fillId="0" borderId="15" xfId="6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52" fillId="21" borderId="11" xfId="56" applyFont="true" applyBorder="true" applyAlignment="true" applyProtection="false">
      <alignment horizontal="left" vertical="top" textRotation="0" wrapText="true" indent="0" shrinkToFit="false"/>
      <protection locked="true" hidden="false"/>
    </xf>
    <xf numFmtId="167" fontId="52" fillId="21" borderId="11" xfId="56" applyFont="true" applyBorder="true" applyAlignment="true" applyProtection="false">
      <alignment horizontal="right" vertical="bottom" textRotation="0" wrapText="false" indent="0" shrinkToFit="false"/>
      <protection locked="true" hidden="false"/>
    </xf>
    <xf numFmtId="167" fontId="52" fillId="21" borderId="11" xfId="0" applyFont="true" applyBorder="true" applyAlignment="true" applyProtection="false">
      <alignment horizontal="right" vertical="bottom" textRotation="0" wrapText="false" indent="0" shrinkToFit="false"/>
      <protection locked="true" hidden="false"/>
    </xf>
    <xf numFmtId="167" fontId="37" fillId="21" borderId="11"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general" vertical="top" textRotation="0" wrapText="true" indent="0" shrinkToFit="false"/>
      <protection locked="true" hidden="false"/>
    </xf>
    <xf numFmtId="165" fontId="78" fillId="0" borderId="0" xfId="0" applyFont="true" applyBorder="true" applyAlignment="true" applyProtection="false">
      <alignment horizontal="general" vertical="top" textRotation="0" wrapText="false" indent="0" shrinkToFit="false"/>
      <protection locked="true" hidden="false"/>
    </xf>
    <xf numFmtId="165" fontId="78" fillId="0" borderId="0" xfId="0" applyFont="true" applyBorder="true" applyAlignment="true" applyProtection="false">
      <alignment horizontal="general" vertical="bottom" textRotation="0" wrapText="true" indent="0" shrinkToFit="false"/>
      <protection locked="true" hidden="false"/>
    </xf>
    <xf numFmtId="165" fontId="79" fillId="0" borderId="0" xfId="0" applyFont="true" applyBorder="true" applyAlignment="true" applyProtection="false">
      <alignment horizontal="general" vertical="bottom" textRotation="0" wrapText="true" indent="0" shrinkToFit="false"/>
      <protection locked="true" hidden="false"/>
    </xf>
    <xf numFmtId="172" fontId="79" fillId="0" borderId="0" xfId="0" applyFont="true" applyBorder="true" applyAlignment="true" applyProtection="false">
      <alignment horizontal="general" vertical="bottom" textRotation="0" wrapText="true" indent="0" shrinkToFit="false"/>
      <protection locked="true" hidden="false"/>
    </xf>
    <xf numFmtId="172" fontId="80" fillId="0" borderId="0" xfId="0" applyFont="true" applyBorder="true" applyAlignment="true" applyProtection="false">
      <alignment horizontal="general" vertical="bottom" textRotation="0" wrapText="true" indent="0" shrinkToFit="false"/>
      <protection locked="true" hidden="false"/>
    </xf>
    <xf numFmtId="167" fontId="78" fillId="0" borderId="0" xfId="0" applyFont="true" applyBorder="true" applyAlignment="true" applyProtection="false">
      <alignment horizontal="general" vertical="bottom"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general" vertical="top" textRotation="0" wrapText="true" indent="0" shrinkToFit="false"/>
      <protection locked="true" hidden="false"/>
    </xf>
    <xf numFmtId="165" fontId="81" fillId="0" borderId="0" xfId="0" applyFont="true" applyBorder="true" applyAlignment="true" applyProtection="false">
      <alignment horizontal="general" vertical="bottom" textRotation="0" wrapText="true" indent="0" shrinkToFit="false"/>
      <protection locked="true" hidden="false"/>
    </xf>
    <xf numFmtId="165" fontId="56" fillId="0" borderId="0" xfId="0" applyFont="true" applyBorder="true" applyAlignment="true" applyProtection="false">
      <alignment horizontal="general" vertical="bottom" textRotation="0" wrapText="true" indent="0" shrinkToFit="false"/>
      <protection locked="true" hidden="false"/>
    </xf>
    <xf numFmtId="172" fontId="81" fillId="0" borderId="0" xfId="0" applyFont="true" applyBorder="true" applyAlignment="true" applyProtection="false">
      <alignment horizontal="general" vertical="bottom" textRotation="0" wrapText="true" indent="0" shrinkToFit="false"/>
      <protection locked="true" hidden="false"/>
    </xf>
    <xf numFmtId="167" fontId="82" fillId="24" borderId="0" xfId="0" applyFont="true" applyBorder="true" applyAlignment="true" applyProtection="false">
      <alignment horizontal="general" vertical="bottom" textRotation="0" wrapText="true" indent="0" shrinkToFit="false"/>
      <protection locked="true" hidden="false"/>
    </xf>
    <xf numFmtId="167" fontId="82" fillId="0" borderId="0"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top" textRotation="0" wrapText="true" indent="0" shrinkToFit="false"/>
      <protection locked="true" hidden="false"/>
    </xf>
    <xf numFmtId="164" fontId="84" fillId="0" borderId="0" xfId="0" applyFont="true" applyBorder="true" applyAlignment="true" applyProtection="false">
      <alignment horizontal="general" vertical="top" textRotation="0" wrapText="true" indent="0" shrinkToFit="false"/>
      <protection locked="true" hidden="false"/>
    </xf>
    <xf numFmtId="165" fontId="83" fillId="0" borderId="0" xfId="0" applyFont="true" applyBorder="true" applyAlignment="true" applyProtection="false">
      <alignment horizontal="general" vertical="bottom" textRotation="0" wrapText="true" indent="0" shrinkToFit="false"/>
      <protection locked="true" hidden="false"/>
    </xf>
    <xf numFmtId="165" fontId="84" fillId="0" borderId="0" xfId="0" applyFont="true" applyBorder="true" applyAlignment="true" applyProtection="false">
      <alignment horizontal="general" vertical="bottom" textRotation="0" wrapText="true" indent="0" shrinkToFit="false"/>
      <protection locked="true" hidden="false"/>
    </xf>
    <xf numFmtId="172" fontId="83" fillId="0" borderId="0" xfId="0" applyFont="true" applyBorder="true" applyAlignment="true" applyProtection="false">
      <alignment horizontal="general" vertical="bottom" textRotation="0" wrapText="true" indent="0" shrinkToFit="false"/>
      <protection locked="true" hidden="false"/>
    </xf>
    <xf numFmtId="167" fontId="85" fillId="24" borderId="0" xfId="0" applyFont="true" applyBorder="true" applyAlignment="true" applyProtection="false">
      <alignment horizontal="general" vertical="bottom" textRotation="0" wrapText="true" indent="0" shrinkToFit="false"/>
      <protection locked="true" hidden="false"/>
    </xf>
    <xf numFmtId="167" fontId="85"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2" fontId="56" fillId="0" borderId="0" xfId="0" applyFont="true" applyBorder="true" applyAlignment="true" applyProtection="false">
      <alignment horizontal="general" vertical="bottom" textRotation="0" wrapText="true" indent="0" shrinkToFit="false"/>
      <protection locked="true" hidden="false"/>
    </xf>
    <xf numFmtId="167" fontId="27" fillId="24" borderId="0"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general" vertical="bottom" textRotation="0" wrapText="true" indent="0" shrinkToFit="false"/>
      <protection locked="true" hidden="false"/>
    </xf>
    <xf numFmtId="167" fontId="56" fillId="24" borderId="0"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7" fontId="78" fillId="24"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65" fontId="55" fillId="0" borderId="0" xfId="0" applyFont="true" applyBorder="true" applyAlignment="true" applyProtection="false">
      <alignment horizontal="general" vertical="bottom" textRotation="0" wrapText="true" indent="0" shrinkToFit="false"/>
      <protection locked="true" hidden="false"/>
    </xf>
    <xf numFmtId="172" fontId="55" fillId="0" borderId="0" xfId="0" applyFont="true" applyBorder="true" applyAlignment="true" applyProtection="false">
      <alignment horizontal="general" vertical="bottom" textRotation="0" wrapText="true" indent="0" shrinkToFit="false"/>
      <protection locked="true" hidden="false"/>
    </xf>
    <xf numFmtId="172" fontId="23" fillId="24" borderId="0" xfId="0" applyFont="true" applyBorder="false" applyAlignment="true" applyProtection="false">
      <alignment horizontal="general" vertical="top" textRotation="0" wrapText="false" indent="0"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64" fontId="27" fillId="24" borderId="10" xfId="0" applyFont="true" applyBorder="true" applyAlignment="true" applyProtection="false">
      <alignment horizontal="right" vertical="top" textRotation="0" wrapText="fals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5" fontId="55" fillId="0" borderId="11" xfId="0" applyFont="true" applyBorder="true" applyAlignment="true" applyProtection="false">
      <alignment horizontal="center" vertical="center" textRotation="0" wrapText="true" indent="0" shrinkToFit="false"/>
      <protection locked="true" hidden="false"/>
    </xf>
    <xf numFmtId="164" fontId="55" fillId="21" borderId="11" xfId="0" applyFont="true" applyBorder="true" applyAlignment="true" applyProtection="false">
      <alignment horizontal="left" vertical="top" textRotation="0" wrapText="true" indent="0" shrinkToFit="false"/>
      <protection locked="true" hidden="false"/>
    </xf>
    <xf numFmtId="165" fontId="55" fillId="21" borderId="11" xfId="0" applyFont="true" applyBorder="true" applyAlignment="true" applyProtection="false">
      <alignment horizontal="center" vertical="bottom" textRotation="0" wrapText="false" indent="0" shrinkToFit="false"/>
      <protection locked="true" hidden="false"/>
    </xf>
    <xf numFmtId="165" fontId="55" fillId="21" borderId="11" xfId="0" applyFont="true" applyBorder="true" applyAlignment="true" applyProtection="false">
      <alignment horizontal="center" vertical="bottom" textRotation="0" wrapText="true" indent="0" shrinkToFit="false"/>
      <protection locked="true" hidden="false"/>
    </xf>
    <xf numFmtId="165" fontId="55" fillId="21" borderId="11" xfId="0" applyFont="true" applyBorder="true" applyAlignment="true" applyProtection="false">
      <alignment horizontal="right" vertical="bottom" textRotation="0" wrapText="true" indent="0" shrinkToFit="false"/>
      <protection locked="true" hidden="false"/>
    </xf>
    <xf numFmtId="167" fontId="29" fillId="21"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5" fontId="55" fillId="24" borderId="15"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5" fontId="67" fillId="0" borderId="11" xfId="0" applyFont="true" applyBorder="true" applyAlignment="true" applyProtection="false">
      <alignment horizontal="center" vertical="bottom" textRotation="0" wrapText="false" indent="0" shrinkToFit="false"/>
      <protection locked="true" hidden="false"/>
    </xf>
    <xf numFmtId="165" fontId="52" fillId="0" borderId="11" xfId="0" applyFont="true" applyBorder="true" applyAlignment="true" applyProtection="false">
      <alignment horizontal="center" vertical="bottom" textRotation="0" wrapText="false" indent="0" shrinkToFit="false"/>
      <protection locked="true" hidden="false"/>
    </xf>
    <xf numFmtId="172" fontId="52" fillId="0" borderId="11" xfId="0" applyFont="true" applyBorder="true" applyAlignment="true" applyProtection="false">
      <alignment horizontal="right" vertical="bottom" textRotation="0" wrapText="false" indent="0" shrinkToFit="false"/>
      <protection locked="true" hidden="false"/>
    </xf>
    <xf numFmtId="165" fontId="83" fillId="24" borderId="13"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right" vertical="bottom" textRotation="0" wrapText="false" indent="0" shrinkToFit="false"/>
      <protection locked="true" hidden="false"/>
    </xf>
    <xf numFmtId="165" fontId="83" fillId="24" borderId="11" xfId="0" applyFont="true" applyBorder="true" applyAlignment="true" applyProtection="false">
      <alignment horizontal="center" vertical="bottom" textRotation="0" wrapText="false" indent="0" shrinkToFit="false"/>
      <protection locked="true" hidden="false"/>
    </xf>
    <xf numFmtId="165" fontId="56" fillId="24" borderId="11" xfId="0" applyFont="true" applyBorder="true" applyAlignment="true" applyProtection="false">
      <alignment horizontal="center" vertical="bottom" textRotation="0" wrapText="false" indent="0" shrinkToFit="false"/>
      <protection locked="true" hidden="false"/>
    </xf>
    <xf numFmtId="167" fontId="40" fillId="0" borderId="11" xfId="0" applyFont="true" applyBorder="true" applyAlignment="true" applyProtection="false">
      <alignment horizontal="right" vertical="bottom" textRotation="0" wrapText="false" indent="0" shrinkToFit="false"/>
      <protection locked="true" hidden="false"/>
    </xf>
    <xf numFmtId="165" fontId="56" fillId="0" borderId="11" xfId="0" applyFont="true" applyBorder="true" applyAlignment="true" applyProtection="false">
      <alignment horizontal="center" vertical="bottom" textRotation="0" wrapText="false" indent="0" shrinkToFit="false"/>
      <protection locked="true" hidden="false"/>
    </xf>
    <xf numFmtId="165" fontId="86" fillId="0" borderId="11" xfId="0" applyFont="true" applyBorder="true" applyAlignment="true" applyProtection="false">
      <alignment horizontal="center" vertical="bottom" textRotation="0" wrapText="false" indent="0" shrinkToFit="false"/>
      <protection locked="true" hidden="false"/>
    </xf>
    <xf numFmtId="167" fontId="70" fillId="0" borderId="11" xfId="0" applyFont="true" applyBorder="true" applyAlignment="true" applyProtection="false">
      <alignment horizontal="right" vertical="bottom" textRotation="0" wrapText="false" indent="0" shrinkToFit="false"/>
      <protection locked="true" hidden="false"/>
    </xf>
    <xf numFmtId="165" fontId="87" fillId="0" borderId="11" xfId="0" applyFont="true" applyBorder="true" applyAlignment="true" applyProtection="false">
      <alignment horizontal="center" vertical="bottom" textRotation="0" wrapText="false" indent="0" shrinkToFit="false"/>
      <protection locked="true" hidden="false"/>
    </xf>
    <xf numFmtId="167" fontId="36" fillId="0" borderId="11" xfId="0" applyFont="true" applyBorder="true" applyAlignment="true" applyProtection="false">
      <alignment horizontal="right" vertical="bottom" textRotation="0" wrapText="false" indent="0" shrinkToFit="false"/>
      <protection locked="true" hidden="false"/>
    </xf>
    <xf numFmtId="167" fontId="50" fillId="0" borderId="11" xfId="60" applyFont="true" applyBorder="true" applyAlignment="true" applyProtection="false">
      <alignment horizontal="right" vertical="bottom" textRotation="0" wrapText="false" indent="0" shrinkToFit="false"/>
      <protection locked="true" hidden="false"/>
    </xf>
    <xf numFmtId="167" fontId="71" fillId="0" borderId="11" xfId="0" applyFont="true" applyBorder="true" applyAlignment="true" applyProtection="false">
      <alignment horizontal="right" vertical="bottom" textRotation="0" wrapText="false" indent="0" shrinkToFit="false"/>
      <protection locked="true" hidden="false"/>
    </xf>
    <xf numFmtId="165" fontId="55" fillId="0" borderId="11" xfId="0" applyFont="true" applyBorder="true" applyAlignment="true" applyProtection="false">
      <alignment horizontal="center" vertical="bottom" textRotation="0" wrapText="false" indent="0" shrinkToFit="false"/>
      <protection locked="true" hidden="false"/>
    </xf>
    <xf numFmtId="167" fontId="39" fillId="0" borderId="11" xfId="0" applyFont="true" applyBorder="true" applyAlignment="true" applyProtection="false">
      <alignment horizontal="right" vertical="bottom" textRotation="0" wrapText="false" indent="0" shrinkToFit="false"/>
      <protection locked="true" hidden="false"/>
    </xf>
    <xf numFmtId="170" fontId="69" fillId="0" borderId="11" xfId="0" applyFont="true" applyBorder="true" applyAlignment="true" applyProtection="false">
      <alignment horizontal="center" vertical="bottom" textRotation="0" wrapText="true" indent="0" shrinkToFit="false"/>
      <protection locked="true" hidden="false"/>
    </xf>
    <xf numFmtId="164" fontId="49" fillId="0" borderId="15" xfId="60" applyFont="true" applyBorder="true" applyAlignment="true" applyProtection="false">
      <alignment horizontal="general" vertical="bottom" textRotation="0" wrapText="true" indent="0" shrinkToFit="false"/>
      <protection locked="true" hidden="false"/>
    </xf>
    <xf numFmtId="164" fontId="29" fillId="0" borderId="15" xfId="60" applyFont="true" applyBorder="true" applyAlignment="true" applyProtection="false">
      <alignment horizontal="general" vertical="bottom" textRotation="0" wrapText="true" indent="0" shrinkToFit="false"/>
      <protection locked="true" hidden="false"/>
    </xf>
    <xf numFmtId="165" fontId="30" fillId="0" borderId="11" xfId="60" applyFont="true" applyBorder="true" applyAlignment="true" applyProtection="false">
      <alignment horizontal="center" vertical="bottom" textRotation="0" wrapText="false" indent="0" shrinkToFit="false"/>
      <protection locked="true" hidden="false"/>
    </xf>
    <xf numFmtId="165" fontId="56" fillId="0" borderId="13"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general" vertical="top" textRotation="0" wrapText="false" indent="0" shrinkToFit="false"/>
      <protection locked="true" hidden="false"/>
    </xf>
    <xf numFmtId="165" fontId="86" fillId="0" borderId="13" xfId="0" applyFont="true" applyBorder="true" applyAlignment="true" applyProtection="false">
      <alignment horizontal="center" vertical="bottom" textRotation="0" wrapText="false" indent="0" shrinkToFit="false"/>
      <protection locked="true" hidden="false"/>
    </xf>
    <xf numFmtId="164" fontId="52" fillId="0" borderId="11" xfId="56" applyFont="true" applyBorder="true" applyAlignment="true" applyProtection="false">
      <alignment horizontal="general" vertical="top" textRotation="0" wrapText="true" indent="0" shrinkToFit="false"/>
      <protection locked="true" hidden="false"/>
    </xf>
    <xf numFmtId="165" fontId="55" fillId="0" borderId="13" xfId="0" applyFont="true" applyBorder="true" applyAlignment="true" applyProtection="false">
      <alignment horizontal="center" vertical="bottom" textRotation="0" wrapText="false" indent="0" shrinkToFit="false"/>
      <protection locked="true" hidden="false"/>
    </xf>
    <xf numFmtId="165" fontId="52" fillId="0" borderId="11" xfId="56" applyFont="true" applyBorder="true" applyAlignment="true" applyProtection="false">
      <alignment horizontal="center" vertical="bottom" textRotation="0" wrapText="false" indent="0" shrinkToFit="false"/>
      <protection locked="true" hidden="false"/>
    </xf>
    <xf numFmtId="165" fontId="52" fillId="0" borderId="11" xfId="0" applyFont="true" applyBorder="true" applyAlignment="true" applyProtection="false">
      <alignment horizontal="center" vertical="bottom" textRotation="0" wrapText="false" indent="0" shrinkToFit="false"/>
      <protection locked="true" hidden="false"/>
    </xf>
    <xf numFmtId="167" fontId="52" fillId="0" borderId="11" xfId="0" applyFont="true" applyBorder="true" applyAlignment="true" applyProtection="false">
      <alignment horizontal="right" vertical="bottom" textRotation="0" wrapText="false" indent="0" shrinkToFit="false"/>
      <protection locked="true" hidden="false"/>
    </xf>
    <xf numFmtId="164" fontId="49" fillId="0" borderId="11" xfId="56" applyFont="true" applyBorder="true" applyAlignment="true" applyProtection="false">
      <alignment horizontal="general" vertical="top" textRotation="0" wrapText="true" indent="0" shrinkToFit="false"/>
      <protection locked="true" hidden="false"/>
    </xf>
    <xf numFmtId="165" fontId="50" fillId="0" borderId="11" xfId="56" applyFont="true" applyBorder="true" applyAlignment="true" applyProtection="false">
      <alignment horizontal="center" vertical="bottom" textRotation="0" wrapText="false" indent="0" shrinkToFit="false"/>
      <protection locked="true" hidden="false"/>
    </xf>
    <xf numFmtId="165" fontId="50" fillId="0" borderId="11" xfId="0" applyFont="true" applyBorder="true" applyAlignment="true" applyProtection="false">
      <alignment horizontal="center" vertical="bottom" textRotation="0" wrapText="false" indent="0" shrinkToFit="false"/>
      <protection locked="true" hidden="false"/>
    </xf>
    <xf numFmtId="164" fontId="49" fillId="0" borderId="17" xfId="56" applyFont="true" applyBorder="true" applyAlignment="true" applyProtection="false">
      <alignment horizontal="general" vertical="top" textRotation="0" wrapText="true" indent="0" shrinkToFit="false"/>
      <protection locked="true" hidden="false"/>
    </xf>
    <xf numFmtId="165" fontId="49" fillId="0" borderId="11" xfId="56" applyFont="true" applyBorder="true" applyAlignment="true" applyProtection="false">
      <alignment horizontal="center" vertical="bottom" textRotation="0" wrapText="false" indent="0" shrinkToFit="false"/>
      <protection locked="true" hidden="false"/>
    </xf>
    <xf numFmtId="169" fontId="49" fillId="0" borderId="17" xfId="56" applyFont="true" applyBorder="true" applyAlignment="true" applyProtection="false">
      <alignment horizontal="general" vertical="top" textRotation="0" wrapText="true" indent="0" shrinkToFit="false"/>
      <protection locked="true" hidden="false"/>
    </xf>
    <xf numFmtId="169" fontId="30" fillId="0" borderId="17" xfId="56" applyFont="true" applyBorder="true" applyAlignment="true" applyProtection="false">
      <alignment horizontal="general" vertical="top" textRotation="0" wrapText="true" indent="0" shrinkToFit="false"/>
      <protection locked="true" hidden="false"/>
    </xf>
    <xf numFmtId="170" fontId="68" fillId="0" borderId="11" xfId="0" applyFont="true" applyBorder="true" applyAlignment="true" applyProtection="false">
      <alignment horizontal="center" vertical="bottom" textRotation="0" wrapText="true" indent="0" shrinkToFit="false"/>
      <protection locked="true" hidden="false"/>
    </xf>
    <xf numFmtId="164" fontId="30" fillId="0" borderId="17" xfId="56" applyFont="true" applyBorder="true" applyAlignment="true" applyProtection="false">
      <alignment horizontal="general" vertical="top" textRotation="0" wrapText="true" indent="0" shrinkToFit="false"/>
      <protection locked="true" hidden="false"/>
    </xf>
    <xf numFmtId="164" fontId="49" fillId="0" borderId="11" xfId="0" applyFont="true" applyBorder="true" applyAlignment="true" applyProtection="false">
      <alignment horizontal="center" vertical="bottom" textRotation="0" wrapText="false" indent="0" shrinkToFit="false"/>
      <protection locked="true" hidden="false"/>
    </xf>
    <xf numFmtId="164" fontId="69" fillId="0" borderId="17" xfId="56" applyFont="true" applyBorder="true" applyAlignment="true" applyProtection="false">
      <alignment horizontal="general" vertical="top" textRotation="0" wrapText="true" indent="0" shrinkToFit="false"/>
      <protection locked="true" hidden="false"/>
    </xf>
    <xf numFmtId="165" fontId="69" fillId="0" borderId="11" xfId="56" applyFont="true" applyBorder="true" applyAlignment="true" applyProtection="false">
      <alignment horizontal="center" vertical="bottom" textRotation="0" wrapText="false" indent="0" shrinkToFit="false"/>
      <protection locked="true" hidden="false"/>
    </xf>
    <xf numFmtId="164" fontId="69" fillId="0" borderId="11" xfId="0" applyFont="true" applyBorder="true" applyAlignment="true" applyProtection="false">
      <alignment horizontal="center" vertical="bottom" textRotation="0" wrapText="false" indent="0" shrinkToFit="false"/>
      <protection locked="true" hidden="false"/>
    </xf>
    <xf numFmtId="164" fontId="30" fillId="0" borderId="11" xfId="56"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70" fontId="68" fillId="0" borderId="15" xfId="0" applyFont="true" applyBorder="true" applyAlignment="true" applyProtection="false">
      <alignment horizontal="center" vertical="bottom" textRotation="0" wrapText="false" indent="0" shrinkToFit="false"/>
      <protection locked="true" hidden="false"/>
    </xf>
    <xf numFmtId="170" fontId="30" fillId="0" borderId="15" xfId="0" applyFont="true" applyBorder="true" applyAlignment="true" applyProtection="false">
      <alignment horizontal="center" vertical="bottom" textRotation="0" wrapText="false" indent="0" shrinkToFit="false"/>
      <protection locked="true" hidden="false"/>
    </xf>
    <xf numFmtId="169" fontId="49" fillId="0" borderId="11" xfId="56" applyFont="true" applyBorder="true" applyAlignment="true" applyProtection="false">
      <alignment horizontal="left" vertical="top" textRotation="0" wrapText="true" indent="0" shrinkToFit="false"/>
      <protection locked="true" hidden="false"/>
    </xf>
    <xf numFmtId="169" fontId="49" fillId="0" borderId="11" xfId="0" applyFont="true" applyBorder="true" applyAlignment="true" applyProtection="false">
      <alignment horizontal="center" vertical="bottom" textRotation="0" wrapText="false" indent="0" shrinkToFit="false"/>
      <protection locked="true" hidden="false"/>
    </xf>
    <xf numFmtId="170" fontId="49" fillId="0" borderId="15" xfId="0" applyFont="true" applyBorder="true" applyAlignment="true" applyProtection="false">
      <alignment horizontal="center" vertical="bottom" textRotation="0" wrapText="false" indent="0" shrinkToFit="false"/>
      <protection locked="true" hidden="false"/>
    </xf>
    <xf numFmtId="164" fontId="69" fillId="0" borderId="11" xfId="56" applyFont="true" applyBorder="true" applyAlignment="true" applyProtection="false">
      <alignment horizontal="left" vertical="top" textRotation="0" wrapText="true" indent="0" shrinkToFit="false"/>
      <protection locked="true" hidden="false"/>
    </xf>
    <xf numFmtId="170" fontId="69" fillId="0" borderId="15" xfId="0" applyFont="true" applyBorder="true" applyAlignment="true" applyProtection="false">
      <alignment horizontal="center" vertical="bottom" textRotation="0" wrapText="false" indent="0" shrinkToFit="false"/>
      <protection locked="true" hidden="false"/>
    </xf>
    <xf numFmtId="164" fontId="55" fillId="21" borderId="17" xfId="0" applyFont="true" applyBorder="true" applyAlignment="true" applyProtection="false">
      <alignment horizontal="general" vertical="top" textRotation="0" wrapText="true" indent="0" shrinkToFit="false"/>
      <protection locked="true" hidden="false"/>
    </xf>
    <xf numFmtId="165" fontId="81" fillId="21" borderId="11" xfId="0" applyFont="true" applyBorder="true" applyAlignment="true" applyProtection="false">
      <alignment horizontal="center" vertical="bottom" textRotation="0" wrapText="false" indent="0" shrinkToFit="false"/>
      <protection locked="true" hidden="false"/>
    </xf>
    <xf numFmtId="165" fontId="56" fillId="21" borderId="11" xfId="0" applyFont="true" applyBorder="true" applyAlignment="true" applyProtection="false">
      <alignment horizontal="center" vertical="bottom" textRotation="0" wrapText="true" indent="0" shrinkToFit="false"/>
      <protection locked="true" hidden="false"/>
    </xf>
    <xf numFmtId="164" fontId="27" fillId="21" borderId="11" xfId="0" applyFont="true" applyBorder="true" applyAlignment="true" applyProtection="false">
      <alignment horizontal="general" vertical="top" textRotation="0" wrapText="false" indent="0" shrinkToFit="false"/>
      <protection locked="true" hidden="false"/>
    </xf>
    <xf numFmtId="165" fontId="56" fillId="21" borderId="11" xfId="0" applyFont="true" applyBorder="true" applyAlignment="true" applyProtection="false">
      <alignment horizontal="general" vertical="top" textRotation="0" wrapText="false" indent="0" shrinkToFit="false"/>
      <protection locked="true" hidden="false"/>
    </xf>
    <xf numFmtId="172" fontId="55" fillId="21" borderId="11" xfId="0" applyFont="true" applyBorder="true" applyAlignment="true" applyProtection="false">
      <alignment horizontal="general" vertical="bottom" textRotation="0" wrapText="false" indent="0" shrinkToFit="false"/>
      <protection locked="true" hidden="false"/>
    </xf>
    <xf numFmtId="167" fontId="81" fillId="21" borderId="11" xfId="0" applyFont="true" applyBorder="true" applyAlignment="true" applyProtection="false">
      <alignment horizontal="general" vertical="bottom" textRotation="0" wrapText="false" indent="0" shrinkToFit="false"/>
      <protection locked="true" hidden="false"/>
    </xf>
    <xf numFmtId="164" fontId="81" fillId="0" borderId="17" xfId="0" applyFont="true" applyBorder="true" applyAlignment="true" applyProtection="false">
      <alignment horizontal="general" vertical="top" textRotation="0" wrapText="true" indent="0" shrinkToFit="false"/>
      <protection locked="true" hidden="false"/>
    </xf>
    <xf numFmtId="165" fontId="81" fillId="0" borderId="11" xfId="0" applyFont="true" applyBorder="true" applyAlignment="true" applyProtection="false">
      <alignment horizontal="center" vertical="bottom" textRotation="0" wrapText="false" indent="0" shrinkToFit="false"/>
      <protection locked="true" hidden="false"/>
    </xf>
    <xf numFmtId="165" fontId="84" fillId="0" borderId="11" xfId="0" applyFont="true" applyBorder="true" applyAlignment="true" applyProtection="false">
      <alignment horizontal="center" vertical="bottom" textRotation="0" wrapText="false" indent="0" shrinkToFit="false"/>
      <protection locked="true" hidden="false"/>
    </xf>
    <xf numFmtId="164" fontId="89" fillId="0" borderId="11" xfId="0" applyFont="true" applyBorder="true" applyAlignment="true" applyProtection="false">
      <alignment horizontal="general" vertical="bottom" textRotation="0" wrapText="false" indent="0" shrinkToFit="false"/>
      <protection locked="true" hidden="false"/>
    </xf>
    <xf numFmtId="165" fontId="84" fillId="0" borderId="11" xfId="0" applyFont="true" applyBorder="true" applyAlignment="true" applyProtection="false">
      <alignment horizontal="general" vertical="bottom" textRotation="0" wrapText="false" indent="0" shrinkToFit="false"/>
      <protection locked="true" hidden="false"/>
    </xf>
    <xf numFmtId="172" fontId="81" fillId="0" borderId="11" xfId="0" applyFont="true" applyBorder="true" applyAlignment="true" applyProtection="false">
      <alignment horizontal="general" vertical="bottom" textRotation="0" wrapText="false" indent="0" shrinkToFit="false"/>
      <protection locked="true" hidden="false"/>
    </xf>
    <xf numFmtId="167" fontId="81" fillId="0" borderId="11" xfId="0" applyFont="true" applyBorder="true" applyAlignment="tru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5" fontId="83" fillId="0" borderId="11" xfId="0" applyFont="true" applyBorder="true" applyAlignment="true" applyProtection="false">
      <alignment horizontal="center" vertical="bottom" textRotation="0" wrapText="false" indent="0" shrinkToFit="false"/>
      <protection locked="true" hidden="false"/>
    </xf>
    <xf numFmtId="165" fontId="50" fillId="0" borderId="11" xfId="56" applyFont="true" applyBorder="true" applyAlignment="true" applyProtection="false">
      <alignment horizontal="center" vertical="bottom" textRotation="0" wrapText="false" indent="0" shrinkToFit="false"/>
      <protection locked="true" hidden="false"/>
    </xf>
    <xf numFmtId="165" fontId="50" fillId="0" borderId="11" xfId="0" applyFont="true" applyBorder="true" applyAlignment="true" applyProtection="false">
      <alignment horizontal="center" vertical="bottom" textRotation="0" wrapText="false" indent="0" shrinkToFit="false"/>
      <protection locked="true" hidden="false"/>
    </xf>
    <xf numFmtId="167" fontId="50" fillId="24" borderId="11" xfId="0" applyFont="true" applyBorder="true" applyAlignment="true" applyProtection="false">
      <alignment horizontal="right" vertical="bottom" textRotation="0" wrapText="false" indent="0" shrinkToFit="false"/>
      <protection locked="true" hidden="false"/>
    </xf>
    <xf numFmtId="164" fontId="49" fillId="0" borderId="17" xfId="0" applyFont="true" applyBorder="true" applyAlignment="true" applyProtection="false">
      <alignment horizontal="general" vertical="top" textRotation="0" wrapText="true" indent="0" shrinkToFit="false"/>
      <protection locked="true" hidden="false"/>
    </xf>
    <xf numFmtId="165" fontId="49" fillId="0" borderId="11" xfId="56" applyFont="true" applyBorder="true" applyAlignment="true" applyProtection="false">
      <alignment horizontal="center" vertical="bottom" textRotation="0" wrapText="false" indent="0" shrinkToFit="false"/>
      <protection locked="true" hidden="false"/>
    </xf>
    <xf numFmtId="165" fontId="49" fillId="0" borderId="11" xfId="0" applyFont="true" applyBorder="true" applyAlignment="true" applyProtection="false">
      <alignment horizontal="center" vertical="bottom" textRotation="0" wrapText="false" indent="0" shrinkToFit="false"/>
      <protection locked="true" hidden="false"/>
    </xf>
    <xf numFmtId="170" fontId="49" fillId="0" borderId="11" xfId="0" applyFont="true" applyBorder="true" applyAlignment="true" applyProtection="false">
      <alignment horizontal="center" vertical="bottom" textRotation="0" wrapText="false" indent="0" shrinkToFit="false"/>
      <protection locked="true" hidden="false"/>
    </xf>
    <xf numFmtId="167" fontId="49" fillId="24" borderId="11" xfId="0" applyFont="true" applyBorder="true" applyAlignment="true" applyProtection="false">
      <alignment horizontal="right" vertical="bottom" textRotation="0" wrapText="false" indent="0" shrinkToFit="false"/>
      <protection locked="true" hidden="false"/>
    </xf>
    <xf numFmtId="170" fontId="49" fillId="0" borderId="11"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general" vertical="top" textRotation="0" wrapText="false" indent="0" shrinkToFit="false"/>
      <protection locked="true" hidden="false"/>
    </xf>
    <xf numFmtId="169" fontId="69" fillId="0" borderId="17" xfId="0" applyFont="true" applyBorder="true" applyAlignment="true" applyProtection="false">
      <alignment horizontal="general" vertical="top" textRotation="0" wrapText="true" indent="0" shrinkToFit="false"/>
      <protection locked="true" hidden="false"/>
    </xf>
    <xf numFmtId="165" fontId="79" fillId="0" borderId="11" xfId="0" applyFont="true" applyBorder="true" applyAlignment="true" applyProtection="false">
      <alignment horizontal="center" vertical="bottom" textRotation="0" wrapText="false" indent="0" shrinkToFit="false"/>
      <protection locked="true" hidden="false"/>
    </xf>
    <xf numFmtId="165" fontId="69" fillId="0" borderId="11" xfId="56" applyFont="true" applyBorder="true" applyAlignment="true" applyProtection="false">
      <alignment horizontal="center" vertical="bottom" textRotation="0" wrapText="false" indent="0" shrinkToFit="false"/>
      <protection locked="true" hidden="false"/>
    </xf>
    <xf numFmtId="165" fontId="69" fillId="0" borderId="11" xfId="0" applyFont="true" applyBorder="true" applyAlignment="true" applyProtection="false">
      <alignment horizontal="center" vertical="bottom" textRotation="0" wrapText="false" indent="0" shrinkToFit="false"/>
      <protection locked="true" hidden="false"/>
    </xf>
    <xf numFmtId="170" fontId="69" fillId="0" borderId="11" xfId="0" applyFont="true" applyBorder="true" applyAlignment="true" applyProtection="false">
      <alignment horizontal="center" vertical="bottom" textRotation="0" wrapText="false" indent="0" shrinkToFit="false"/>
      <protection locked="true" hidden="false"/>
    </xf>
    <xf numFmtId="167" fontId="69" fillId="24" borderId="11" xfId="0" applyFont="true" applyBorder="true" applyAlignment="true" applyProtection="false">
      <alignment horizontal="right" vertical="bottom" textRotation="0" wrapText="false" indent="0" shrinkToFit="false"/>
      <protection locked="true" hidden="false"/>
    </xf>
    <xf numFmtId="164" fontId="37" fillId="21" borderId="11" xfId="0" applyFont="true" applyBorder="true" applyAlignment="true" applyProtection="false">
      <alignment horizontal="general" vertical="top" textRotation="0" wrapText="true" indent="0" shrinkToFit="false"/>
      <protection locked="true" hidden="false"/>
    </xf>
    <xf numFmtId="164" fontId="37" fillId="21" borderId="11" xfId="0" applyFont="true" applyBorder="true" applyAlignment="true" applyProtection="false">
      <alignment horizontal="general" vertical="bottom" textRotation="0" wrapText="true" indent="0" shrinkToFit="false"/>
      <protection locked="true" hidden="false"/>
    </xf>
    <xf numFmtId="167" fontId="37" fillId="21" borderId="11"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65"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general" vertical="bottom"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24"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5" fontId="60" fillId="24" borderId="11" xfId="63" applyFont="true" applyBorder="true" applyAlignment="true" applyProtection="true">
      <alignment horizontal="left" vertical="top" textRotation="0" wrapText="true" indent="0" shrinkToFit="false"/>
      <protection locked="false" hidden="true"/>
    </xf>
    <xf numFmtId="165" fontId="28" fillId="0" borderId="11" xfId="0" applyFont="true" applyBorder="true" applyAlignment="true" applyProtection="false">
      <alignment horizontal="left" vertical="top" textRotation="0" wrapText="false" indent="0" shrinkToFit="false"/>
      <protection locked="true" hidden="false"/>
    </xf>
    <xf numFmtId="173" fontId="28" fillId="0" borderId="11" xfId="0" applyFont="true" applyBorder="true" applyAlignment="true" applyProtection="false">
      <alignment horizontal="center" vertical="top" textRotation="0" wrapText="false" indent="0" shrinkToFit="false"/>
      <protection locked="true" hidden="false"/>
    </xf>
    <xf numFmtId="170" fontId="28" fillId="0" borderId="11" xfId="0" applyFont="true" applyBorder="tru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9" fillId="24" borderId="0"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65" fontId="29" fillId="0" borderId="11" xfId="0" applyFont="true" applyBorder="true" applyAlignment="true" applyProtection="false">
      <alignment horizontal="general" vertical="top" textRotation="0" wrapText="fals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72" fontId="29" fillId="24" borderId="11" xfId="0" applyFont="true" applyBorder="true" applyAlignment="true" applyProtection="false">
      <alignment horizontal="center" vertical="top" textRotation="0" wrapText="false" indent="0" shrinkToFit="false"/>
      <protection locked="true" hidden="false"/>
    </xf>
    <xf numFmtId="165" fontId="30" fillId="0" borderId="11" xfId="0" applyFont="true" applyBorder="true" applyAlignment="true" applyProtection="false">
      <alignment horizontal="general" vertical="top" textRotation="0" wrapText="false" indent="0" shrinkToFit="false"/>
      <protection locked="true" hidden="false"/>
    </xf>
    <xf numFmtId="174" fontId="23" fillId="0" borderId="0" xfId="0" applyFont="true" applyBorder="false" applyAlignment="true" applyProtection="false">
      <alignment horizontal="general" vertical="top" textRotation="0" wrapText="false" indent="0" shrinkToFit="false"/>
      <protection locked="true" hidden="false"/>
    </xf>
    <xf numFmtId="165" fontId="37" fillId="0" borderId="11" xfId="0" applyFont="true" applyBorder="true" applyAlignment="true" applyProtection="false">
      <alignment horizontal="general" vertical="top" textRotation="0" wrapText="false" indent="0" shrinkToFit="false"/>
      <protection locked="true" hidden="false"/>
    </xf>
    <xf numFmtId="172" fontId="37" fillId="24" borderId="11" xfId="0" applyFont="true" applyBorder="true" applyAlignment="true" applyProtection="false">
      <alignment horizontal="center" vertical="top"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6" fontId="37" fillId="24" borderId="11" xfId="0" applyFont="true" applyBorder="true" applyAlignment="true" applyProtection="false">
      <alignment horizontal="center" vertical="top" textRotation="0" wrapText="false" indent="0" shrinkToFit="false"/>
      <protection locked="true" hidden="false"/>
    </xf>
    <xf numFmtId="166" fontId="30" fillId="24" borderId="11" xfId="0" applyFont="true" applyBorder="true" applyAlignment="true" applyProtection="false">
      <alignment horizontal="center" vertical="top" textRotation="0" wrapText="false" indent="0" shrinkToFit="false"/>
      <protection locked="true" hidden="false"/>
    </xf>
    <xf numFmtId="165" fontId="68" fillId="0" borderId="11" xfId="0" applyFont="true" applyBorder="true" applyAlignment="true" applyProtection="false">
      <alignment horizontal="general" vertical="top" textRotation="0" wrapText="false" indent="0" shrinkToFit="false"/>
      <protection locked="true" hidden="false"/>
    </xf>
    <xf numFmtId="164" fontId="68" fillId="0" borderId="17" xfId="0" applyFont="true" applyBorder="true" applyAlignment="true" applyProtection="false">
      <alignment horizontal="general" vertical="top" textRotation="0" wrapText="true" indent="0" shrinkToFit="false"/>
      <protection locked="true" hidden="false"/>
    </xf>
    <xf numFmtId="166" fontId="0" fillId="24" borderId="11" xfId="0" applyFont="true" applyBorder="true" applyAlignment="true" applyProtection="false">
      <alignment horizontal="center" vertical="top" textRotation="0" wrapText="false" indent="0" shrinkToFit="false"/>
      <protection locked="true" hidden="false"/>
    </xf>
    <xf numFmtId="165" fontId="35" fillId="0" borderId="11" xfId="0" applyFont="true" applyBorder="true" applyAlignment="true" applyProtection="false">
      <alignment horizontal="general"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6" fontId="36" fillId="24" borderId="11" xfId="0" applyFont="true" applyBorder="true" applyAlignment="true" applyProtection="false">
      <alignment horizontal="center" vertical="top" textRotation="0" wrapText="false" indent="0" shrinkToFit="false"/>
      <protection locked="true" hidden="false"/>
    </xf>
    <xf numFmtId="166" fontId="35" fillId="24" borderId="11" xfId="0" applyFont="true" applyBorder="true" applyAlignment="true" applyProtection="false">
      <alignment horizontal="center" vertical="top" textRotation="0" wrapText="false" indent="0" shrinkToFit="false"/>
      <protection locked="true" hidden="false"/>
    </xf>
    <xf numFmtId="166" fontId="29" fillId="24" borderId="11" xfId="0" applyFont="true" applyBorder="true" applyAlignment="true" applyProtection="false">
      <alignment horizontal="center" vertical="top" textRotation="0" wrapText="false" indent="0" shrinkToFit="false"/>
      <protection locked="true" hidden="false"/>
    </xf>
    <xf numFmtId="164" fontId="91" fillId="0" borderId="0" xfId="0" applyFont="true" applyBorder="false" applyAlignment="true" applyProtection="false">
      <alignment horizontal="general" vertical="top" textRotation="0" wrapText="false" indent="0" shrinkToFit="false"/>
      <protection locked="true" hidden="false"/>
    </xf>
    <xf numFmtId="164" fontId="29" fillId="0" borderId="17" xfId="0" applyFont="true" applyBorder="true" applyAlignment="true" applyProtection="false">
      <alignment horizontal="left" vertical="top"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72" fontId="36" fillId="24" borderId="11"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center" vertical="top" textRotation="0" wrapText="fals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5" fontId="55"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top" textRotation="0" wrapText="true" indent="0" shrinkToFit="false"/>
      <protection locked="true" hidden="false"/>
    </xf>
    <xf numFmtId="164" fontId="30" fillId="21" borderId="11" xfId="0" applyFont="true" applyBorder="true" applyAlignment="true" applyProtection="false">
      <alignment horizontal="general" vertical="top" textRotation="0" wrapText="tru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70" fontId="30" fillId="21" borderId="11" xfId="0" applyFont="true" applyBorder="true" applyAlignment="true" applyProtection="false">
      <alignment horizontal="center" vertical="bottom" textRotation="0" wrapText="false" indent="0" shrinkToFit="false"/>
      <protection locked="true" hidden="false"/>
    </xf>
    <xf numFmtId="167" fontId="30" fillId="21" borderId="11" xfId="0" applyFont="true" applyBorder="true" applyAlignment="true" applyProtection="false">
      <alignment horizontal="right" vertical="bottom" textRotation="0" wrapText="false" indent="0" shrinkToFit="false"/>
      <protection locked="true" hidden="false"/>
    </xf>
    <xf numFmtId="167" fontId="0" fillId="21" borderId="11"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7" fontId="30" fillId="0" borderId="11" xfId="0" applyFont="true" applyBorder="true" applyAlignment="true" applyProtection="false">
      <alignment horizontal="right"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true" indent="0" shrinkToFit="false"/>
      <protection locked="true" hidden="false"/>
    </xf>
    <xf numFmtId="164" fontId="30" fillId="24" borderId="11" xfId="0" applyFont="true" applyBorder="true" applyAlignment="true" applyProtection="false">
      <alignment horizontal="general" vertical="top" textRotation="0" wrapText="true" indent="0" shrinkToFit="false"/>
      <protection locked="true" hidden="false"/>
    </xf>
    <xf numFmtId="164" fontId="30" fillId="24" borderId="11" xfId="0" applyFont="true" applyBorder="true" applyAlignment="true" applyProtection="false">
      <alignment horizontal="center" vertical="bottom" textRotation="0" wrapText="true" indent="0" shrinkToFit="false"/>
      <protection locked="true" hidden="false"/>
    </xf>
    <xf numFmtId="170" fontId="30" fillId="24" borderId="11" xfId="0" applyFont="true" applyBorder="true" applyAlignment="true" applyProtection="false">
      <alignment horizontal="center" vertical="bottom" textRotation="0" wrapText="true" indent="0" shrinkToFit="false"/>
      <protection locked="true" hidden="false"/>
    </xf>
    <xf numFmtId="167" fontId="30" fillId="24" borderId="11" xfId="0" applyFont="true" applyBorder="true" applyAlignment="true" applyProtection="false">
      <alignment horizontal="right" vertical="bottom" textRotation="0" wrapText="false" indent="0" shrinkToFit="false"/>
      <protection locked="true" hidden="false"/>
    </xf>
    <xf numFmtId="169" fontId="30" fillId="24" borderId="11" xfId="0" applyFont="true" applyBorder="true" applyAlignment="true" applyProtection="false">
      <alignment horizontal="general" vertical="top" textRotation="0" wrapText="true" indent="0" shrinkToFit="false"/>
      <protection locked="true" hidden="false"/>
    </xf>
    <xf numFmtId="169" fontId="30" fillId="24" borderId="11" xfId="0" applyFont="true" applyBorder="true" applyAlignment="true" applyProtection="false">
      <alignment horizontal="center" vertical="bottom" textRotation="0" wrapText="true" indent="0" shrinkToFit="false"/>
      <protection locked="true" hidden="false"/>
    </xf>
    <xf numFmtId="169" fontId="30" fillId="24" borderId="17" xfId="0" applyFont="true" applyBorder="true" applyAlignment="true" applyProtection="false">
      <alignment horizontal="general" vertical="top" textRotation="0" wrapText="true" indent="0" shrinkToFit="false"/>
      <protection locked="true" hidden="false"/>
    </xf>
    <xf numFmtId="170" fontId="30" fillId="24" borderId="15" xfId="0" applyFont="true" applyBorder="true" applyAlignment="true" applyProtection="false">
      <alignment horizontal="center" vertical="bottom" textRotation="0" wrapText="true" indent="0" shrinkToFit="false"/>
      <protection locked="true" hidden="false"/>
    </xf>
    <xf numFmtId="164" fontId="49" fillId="0" borderId="11" xfId="0" applyFont="true" applyBorder="true" applyAlignment="true" applyProtection="false">
      <alignment horizontal="general" vertical="top" textRotation="0" wrapText="true" indent="0" shrinkToFit="false"/>
      <protection locked="true" hidden="false"/>
    </xf>
    <xf numFmtId="164" fontId="49" fillId="0" borderId="11" xfId="0" applyFont="true" applyBorder="true" applyAlignment="true" applyProtection="false">
      <alignment horizontal="center" vertical="bottom" textRotation="0" wrapText="true" indent="0" shrinkToFit="false"/>
      <protection locked="true" hidden="false"/>
    </xf>
    <xf numFmtId="170" fontId="49" fillId="0" borderId="11" xfId="0" applyFont="true" applyBorder="true" applyAlignment="true" applyProtection="false">
      <alignment horizontal="center" vertical="bottom" textRotation="0" wrapText="true" indent="0" shrinkToFit="false"/>
      <protection locked="true" hidden="false"/>
    </xf>
    <xf numFmtId="169" fontId="49" fillId="0" borderId="11" xfId="0" applyFont="true" applyBorder="true" applyAlignment="true" applyProtection="false">
      <alignment horizontal="general" vertical="top" textRotation="0" wrapText="true" indent="0" shrinkToFit="false"/>
      <protection locked="true" hidden="false"/>
    </xf>
    <xf numFmtId="164" fontId="49" fillId="21" borderId="11" xfId="0" applyFont="true" applyBorder="true" applyAlignment="true" applyProtection="false">
      <alignment horizontal="left" vertical="top" textRotation="0" wrapText="true" indent="0" shrinkToFit="false"/>
      <protection locked="true" hidden="false"/>
    </xf>
    <xf numFmtId="164" fontId="49" fillId="21" borderId="11" xfId="0" applyFont="true" applyBorder="true" applyAlignment="true" applyProtection="false">
      <alignment horizontal="center" vertical="bottom" textRotation="0" wrapText="false" indent="0" shrinkToFit="false"/>
      <protection locked="true" hidden="false"/>
    </xf>
    <xf numFmtId="164" fontId="49" fillId="21" borderId="15" xfId="0" applyFont="true" applyBorder="true" applyAlignment="true" applyProtection="false">
      <alignment horizontal="center" vertical="bottom" textRotation="0" wrapText="false" indent="0" shrinkToFit="false"/>
      <protection locked="true" hidden="false"/>
    </xf>
    <xf numFmtId="167" fontId="49" fillId="21" borderId="11" xfId="0" applyFont="true" applyBorder="true" applyAlignment="true" applyProtection="false">
      <alignment horizontal="right" vertical="bottom" textRotation="0" wrapText="false" indent="0" shrinkToFit="false"/>
      <protection locked="true" hidden="false"/>
    </xf>
    <xf numFmtId="164" fontId="49" fillId="24" borderId="11" xfId="0" applyFont="true" applyBorder="true" applyAlignment="true" applyProtection="false">
      <alignment horizontal="left" vertical="top" textRotation="0" wrapText="true" indent="0" shrinkToFit="false"/>
      <protection locked="true" hidden="false"/>
    </xf>
    <xf numFmtId="164" fontId="49" fillId="24" borderId="11" xfId="0" applyFont="true" applyBorder="true" applyAlignment="true" applyProtection="false">
      <alignment horizontal="center" vertical="bottom" textRotation="0" wrapText="false" indent="0" shrinkToFit="false"/>
      <protection locked="true" hidden="false"/>
    </xf>
    <xf numFmtId="170" fontId="49" fillId="24" borderId="15" xfId="0" applyFont="true" applyBorder="true" applyAlignment="true" applyProtection="false">
      <alignment horizontal="center" vertical="bottom" textRotation="0" wrapText="false" indent="0" shrinkToFit="false"/>
      <protection locked="true" hidden="false"/>
    </xf>
    <xf numFmtId="169" fontId="30" fillId="24" borderId="11" xfId="0" applyFont="true" applyBorder="true" applyAlignment="true" applyProtection="false">
      <alignment horizontal="left" vertical="top" textRotation="0" wrapText="true" indent="0" shrinkToFit="false"/>
      <protection locked="true" hidden="false"/>
    </xf>
    <xf numFmtId="169" fontId="30" fillId="24" borderId="11" xfId="0" applyFont="true" applyBorder="true" applyAlignment="true" applyProtection="false">
      <alignment horizontal="center" vertical="bottom" textRotation="0" wrapText="false" indent="0" shrinkToFit="false"/>
      <protection locked="true" hidden="false"/>
    </xf>
    <xf numFmtId="170" fontId="30" fillId="24" borderId="15" xfId="0" applyFont="true" applyBorder="true" applyAlignment="true" applyProtection="false">
      <alignment horizontal="center" vertical="bottom" textRotation="0" wrapText="false" indent="0" shrinkToFit="false"/>
      <protection locked="true" hidden="false"/>
    </xf>
    <xf numFmtId="164" fontId="30" fillId="24" borderId="11" xfId="0" applyFont="true" applyBorder="true" applyAlignment="true" applyProtection="false">
      <alignment horizontal="left" vertical="top" textRotation="0" wrapText="true" indent="0" shrinkToFit="false"/>
      <protection locked="true" hidden="false"/>
    </xf>
    <xf numFmtId="164" fontId="30" fillId="24" borderId="11" xfId="0" applyFont="true" applyBorder="true" applyAlignment="true" applyProtection="false">
      <alignment horizontal="center" vertical="bottom" textRotation="0" wrapText="false" indent="0" shrinkToFit="false"/>
      <protection locked="true" hidden="false"/>
    </xf>
    <xf numFmtId="167" fontId="30" fillId="21" borderId="11" xfId="0" applyFont="true" applyBorder="true" applyAlignment="true" applyProtection="false">
      <alignment horizontal="center" vertical="bottom" textRotation="0" wrapText="true" indent="0" shrinkToFit="false"/>
      <protection locked="true" hidden="false"/>
    </xf>
    <xf numFmtId="167" fontId="30" fillId="24" borderId="11" xfId="0" applyFont="true" applyBorder="true" applyAlignment="true" applyProtection="false">
      <alignment horizontal="center" vertical="bottom" textRotation="0" wrapText="true" indent="0" shrinkToFit="false"/>
      <protection locked="true" hidden="false"/>
    </xf>
    <xf numFmtId="170" fontId="30" fillId="0" borderId="11" xfId="0" applyFont="true" applyBorder="true" applyAlignment="true" applyProtection="false">
      <alignment horizontal="center" vertical="bottom" textRotation="0" wrapText="false" indent="0" shrinkToFit="false"/>
      <protection locked="true" hidden="false"/>
    </xf>
    <xf numFmtId="170" fontId="49" fillId="0" borderId="15" xfId="0" applyFont="true" applyBorder="true" applyAlignment="true" applyProtection="false">
      <alignment horizontal="center" vertical="bottom" textRotation="0" wrapText="true" indent="0" shrinkToFit="false"/>
      <protection locked="true" hidden="false"/>
    </xf>
    <xf numFmtId="164" fontId="49" fillId="24" borderId="11" xfId="0" applyFont="true" applyBorder="true" applyAlignment="true" applyProtection="false">
      <alignment horizontal="general" vertical="top" textRotation="0" wrapText="true" indent="0" shrinkToFit="false"/>
      <protection locked="true" hidden="false"/>
    </xf>
    <xf numFmtId="170" fontId="49" fillId="24" borderId="11" xfId="0" applyFont="true" applyBorder="true" applyAlignment="true" applyProtection="false">
      <alignment horizontal="center" vertical="bottom" textRotation="0" wrapText="true" indent="0" shrinkToFit="false"/>
      <protection locked="true" hidden="false"/>
    </xf>
    <xf numFmtId="170" fontId="49" fillId="24" borderId="15" xfId="0" applyFont="true" applyBorder="true" applyAlignment="true" applyProtection="false">
      <alignment horizontal="center" vertical="bottom" textRotation="0" wrapText="true" indent="0" shrinkToFit="false"/>
      <protection locked="true" hidden="false"/>
    </xf>
    <xf numFmtId="169" fontId="30" fillId="0" borderId="17"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left" vertical="top" textRotation="0" wrapText="true" indent="0" shrinkToFit="false"/>
      <protection locked="true" hidden="false"/>
    </xf>
    <xf numFmtId="164" fontId="30" fillId="21" borderId="17" xfId="0" applyFont="true" applyBorder="true" applyAlignment="true" applyProtection="false">
      <alignment horizontal="general" vertical="top" textRotation="0" wrapText="true" indent="0" shrinkToFit="false"/>
      <protection locked="true" hidden="false"/>
    </xf>
    <xf numFmtId="164" fontId="30" fillId="21" borderId="11" xfId="0" applyFont="true" applyBorder="true" applyAlignment="true" applyProtection="false">
      <alignment horizontal="center" vertical="bottom" textRotation="0" wrapText="true" indent="0" shrinkToFit="false"/>
      <protection locked="true" hidden="false"/>
    </xf>
    <xf numFmtId="164" fontId="30" fillId="21" borderId="15" xfId="0" applyFont="true" applyBorder="true" applyAlignment="true" applyProtection="false">
      <alignment horizontal="general" vertical="bottom" textRotation="0" wrapText="true" indent="0" shrinkToFit="false"/>
      <protection locked="true" hidden="false"/>
    </xf>
    <xf numFmtId="164" fontId="30" fillId="24" borderId="17" xfId="0" applyFont="true" applyBorder="true" applyAlignment="true" applyProtection="false">
      <alignment horizontal="general" vertical="top" textRotation="0" wrapText="true" indent="0" shrinkToFit="false"/>
      <protection locked="true" hidden="false"/>
    </xf>
    <xf numFmtId="164" fontId="30" fillId="24" borderId="15" xfId="0" applyFont="true" applyBorder="true" applyAlignment="true" applyProtection="false">
      <alignment horizontal="general" vertical="bottom" textRotation="0" wrapText="true" indent="0" shrinkToFit="false"/>
      <protection locked="true" hidden="false"/>
    </xf>
    <xf numFmtId="170" fontId="30" fillId="21" borderId="11" xfId="0" applyFont="true" applyBorder="true" applyAlignment="true" applyProtection="false">
      <alignment horizontal="center" vertical="bottom" textRotation="0" wrapText="true" indent="0" shrinkToFit="false"/>
      <protection locked="true" hidden="false"/>
    </xf>
    <xf numFmtId="167" fontId="30" fillId="21" borderId="11"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21" borderId="11" xfId="0" applyFont="true" applyBorder="true" applyAlignment="true" applyProtection="false">
      <alignment horizontal="left" vertical="bottom" textRotation="0" wrapText="false" indent="0" shrinkToFit="false"/>
      <protection locked="true" hidden="false"/>
    </xf>
    <xf numFmtId="164" fontId="30" fillId="24" borderId="11" xfId="0" applyFont="true" applyBorder="true" applyAlignment="true" applyProtection="false">
      <alignment horizontal="general" vertical="bottom" textRotation="0" wrapText="true" indent="0" shrinkToFit="false"/>
      <protection locked="true" hidden="false"/>
    </xf>
    <xf numFmtId="170" fontId="30" fillId="24"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5" fontId="79" fillId="24" borderId="0" xfId="0" applyFont="true" applyBorder="true" applyAlignment="true" applyProtection="false">
      <alignment horizontal="general" vertical="top" textRotation="0" wrapText="false" indent="0" shrinkToFit="false"/>
      <protection locked="true" hidden="false"/>
    </xf>
    <xf numFmtId="165" fontId="79" fillId="0" borderId="0" xfId="0" applyFont="true" applyBorder="true" applyAlignment="true" applyProtection="false">
      <alignment horizontal="center" vertical="top" textRotation="0" wrapText="false" indent="0" shrinkToFit="false"/>
      <protection locked="true" hidden="false"/>
    </xf>
    <xf numFmtId="172" fontId="79" fillId="0" borderId="0" xfId="0" applyFont="true" applyBorder="true" applyAlignment="true" applyProtection="false">
      <alignment horizontal="general" vertical="top" textRotation="0" wrapText="false" indent="0" shrinkToFit="false"/>
      <protection locked="true" hidden="false"/>
    </xf>
    <xf numFmtId="167" fontId="79" fillId="0" borderId="0" xfId="0" applyFont="true" applyBorder="true" applyAlignment="true" applyProtection="false">
      <alignment horizontal="right" vertical="bottom" textRotation="0" wrapText="tru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5" fontId="55" fillId="0" borderId="0" xfId="0" applyFont="true" applyBorder="true" applyAlignment="true" applyProtection="false">
      <alignment horizontal="right" vertical="top" textRotation="0" wrapText="false" indent="0" shrinkToFit="false"/>
      <protection locked="true" hidden="false"/>
    </xf>
    <xf numFmtId="172" fontId="56" fillId="0" borderId="0" xfId="0" applyFont="true" applyBorder="true" applyAlignment="true" applyProtection="false">
      <alignment horizontal="general" vertical="top" textRotation="0" wrapText="false" indent="0" shrinkToFit="false"/>
      <protection locked="true" hidden="false"/>
    </xf>
    <xf numFmtId="167" fontId="56" fillId="0" borderId="0" xfId="0" applyFont="true" applyBorder="true" applyAlignment="true" applyProtection="false">
      <alignment horizontal="right" vertical="bottom" textRotation="0" wrapText="true" indent="0" shrinkToFit="false"/>
      <protection locked="true" hidden="false"/>
    </xf>
    <xf numFmtId="165" fontId="56" fillId="0" borderId="0" xfId="0" applyFont="true" applyBorder="true" applyAlignment="true" applyProtection="false">
      <alignment horizontal="right" vertical="top" textRotation="0" wrapText="false" indent="0" shrinkToFit="false"/>
      <protection locked="true" hidden="false"/>
    </xf>
    <xf numFmtId="164" fontId="78" fillId="24" borderId="0" xfId="0" applyFont="true" applyBorder="true" applyAlignment="true" applyProtection="false">
      <alignment horizontal="center" vertical="top" textRotation="0" wrapText="false" indent="0" shrinkToFit="false"/>
      <protection locked="true" hidden="false"/>
    </xf>
    <xf numFmtId="165" fontId="79"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79" fillId="0" borderId="0" xfId="0" applyFont="true" applyBorder="true" applyAlignment="true" applyProtection="false">
      <alignment horizontal="center" vertical="top" textRotation="0" wrapText="true" indent="0" shrinkToFit="false"/>
      <protection locked="true" hidden="false"/>
    </xf>
    <xf numFmtId="165" fontId="83" fillId="0" borderId="0" xfId="0" applyFont="true" applyBorder="true" applyAlignment="true" applyProtection="false">
      <alignment horizontal="center" vertical="top" textRotation="0" wrapText="false" indent="0" shrinkToFit="false"/>
      <protection locked="true" hidden="false"/>
    </xf>
    <xf numFmtId="165" fontId="5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83" fillId="0" borderId="0" xfId="0" applyFont="true" applyBorder="true" applyAlignment="true" applyProtection="false">
      <alignment horizontal="center" vertical="top" textRotation="0" wrapText="false" indent="0" shrinkToFit="false"/>
      <protection locked="true" hidden="false"/>
    </xf>
    <xf numFmtId="165" fontId="56" fillId="0" borderId="0" xfId="0" applyFont="true" applyBorder="true" applyAlignment="true" applyProtection="false">
      <alignment horizontal="center" vertical="top" textRotation="0" wrapText="false" indent="0" shrinkToFit="false"/>
      <protection locked="true" hidden="false"/>
    </xf>
    <xf numFmtId="164" fontId="92" fillId="0" borderId="0" xfId="0" applyFont="true" applyBorder="true" applyAlignment="true" applyProtection="false">
      <alignment horizontal="center" vertical="top" textRotation="0" wrapText="false" indent="0" shrinkToFit="false"/>
      <protection locked="true" hidden="false"/>
    </xf>
    <xf numFmtId="165" fontId="79" fillId="0" borderId="0" xfId="0" applyFont="true" applyBorder="true" applyAlignment="true" applyProtection="false">
      <alignment horizontal="center" vertical="top" textRotation="0" wrapText="false" indent="0" shrinkToFit="false"/>
      <protection locked="true" hidden="false"/>
    </xf>
    <xf numFmtId="164" fontId="78" fillId="0" borderId="0" xfId="0" applyFont="true" applyBorder="true" applyAlignment="true" applyProtection="false">
      <alignment horizontal="center" vertical="top" textRotation="0" wrapText="false" indent="0" shrinkToFit="false"/>
      <protection locked="true" hidden="false"/>
    </xf>
    <xf numFmtId="165" fontId="56" fillId="24"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9" fillId="0" borderId="0" xfId="0" applyFont="true" applyBorder="true" applyAlignment="true" applyProtection="false">
      <alignment horizontal="center" vertical="top" textRotation="0" wrapText="false" indent="0" shrinkToFit="false"/>
      <protection locked="true" hidden="false"/>
    </xf>
    <xf numFmtId="165" fontId="56" fillId="0" borderId="0" xfId="0" applyFont="true" applyBorder="true" applyAlignment="true" applyProtection="false">
      <alignment horizontal="general" vertical="top" textRotation="0" wrapText="false" indent="0" shrinkToFit="false"/>
      <protection locked="true" hidden="false"/>
    </xf>
    <xf numFmtId="165" fontId="79" fillId="0" borderId="0" xfId="0" applyFont="true" applyBorder="true" applyAlignment="true" applyProtection="false">
      <alignment horizontal="general" vertical="top" textRotation="0" wrapText="false" indent="0" shrinkToFit="false"/>
      <protection locked="true" hidden="false"/>
    </xf>
    <xf numFmtId="165" fontId="56" fillId="0" borderId="0" xfId="0" applyFont="true" applyBorder="true" applyAlignment="true" applyProtection="false">
      <alignment horizontal="general" vertical="top" textRotation="0" wrapText="false" indent="0" shrinkToFit="false"/>
      <protection locked="true" hidden="false"/>
    </xf>
    <xf numFmtId="165" fontId="79" fillId="0" borderId="0" xfId="0" applyFont="true" applyBorder="true" applyAlignment="true" applyProtection="false">
      <alignment horizontal="general" vertical="top" textRotation="0" wrapText="fals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4" fontId="78" fillId="0" borderId="0" xfId="55" applyFont="true" applyBorder="true" applyAlignment="true" applyProtection="false">
      <alignment horizontal="general" vertical="top" textRotation="0" wrapText="tru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72" fontId="55"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left" vertical="top" textRotation="0" wrapText="true" indent="0" shrinkToFit="false"/>
      <protection locked="true" hidden="false"/>
    </xf>
    <xf numFmtId="172" fontId="55" fillId="0" borderId="0" xfId="0" applyFont="true" applyBorder="true" applyAlignment="true" applyProtection="false">
      <alignment horizontal="general" vertical="top" textRotation="0" wrapText="false" indent="0" shrinkToFit="false"/>
      <protection locked="true" hidden="false"/>
    </xf>
    <xf numFmtId="172" fontId="55" fillId="0" borderId="0" xfId="0" applyFont="true" applyBorder="true" applyAlignment="true" applyProtection="false">
      <alignment horizontal="right" vertical="bottom" textRotation="0" wrapText="true" indent="0" shrinkToFit="false"/>
      <protection locked="true" hidden="false"/>
    </xf>
    <xf numFmtId="164" fontId="56" fillId="24" borderId="0" xfId="0" applyFont="true" applyBorder="true" applyAlignment="true" applyProtection="false">
      <alignment horizontal="general" vertical="bottom" textRotation="0" wrapText="true" indent="0"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5" fontId="28" fillId="0" borderId="17" xfId="0" applyFont="true" applyBorder="true" applyAlignment="true" applyProtection="false">
      <alignment horizontal="center" vertical="top" textRotation="0" wrapText="true" indent="0" shrinkToFit="false"/>
      <protection locked="true" hidden="false"/>
    </xf>
    <xf numFmtId="165" fontId="28" fillId="0" borderId="11" xfId="0" applyFont="true" applyBorder="true" applyAlignment="true" applyProtection="false">
      <alignment horizontal="general" vertical="top" textRotation="0" wrapText="true" indent="0" shrinkToFit="false"/>
      <protection locked="true" hidden="false"/>
    </xf>
    <xf numFmtId="167" fontId="28" fillId="24"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7"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general" vertical="top" textRotation="0" wrapText="true" indent="0" shrinkToFit="false"/>
      <protection locked="true" hidden="false"/>
    </xf>
    <xf numFmtId="167" fontId="23" fillId="24" borderId="11"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70" fontId="23"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5" fontId="29" fillId="0" borderId="0" xfId="57" applyFont="true" applyBorder="true" applyAlignment="true" applyProtection="false">
      <alignment horizontal="general" vertical="bottom" textRotation="0" wrapText="true" indent="0" shrinkToFit="false"/>
      <protection locked="true" hidden="false"/>
    </xf>
    <xf numFmtId="165" fontId="29" fillId="0" borderId="0" xfId="57" applyFont="true" applyBorder="true" applyAlignment="true" applyProtection="false">
      <alignment horizontal="right" vertical="bottom" textRotation="0" wrapText="true" indent="0" shrinkToFit="false"/>
      <protection locked="true" hidden="false"/>
    </xf>
    <xf numFmtId="165" fontId="29" fillId="0" borderId="0" xfId="57" applyFont="true" applyBorder="false" applyAlignment="true" applyProtection="false">
      <alignment horizontal="general" vertical="top" textRotation="0" wrapText="true" indent="0" shrinkToFit="false"/>
      <protection locked="true" hidden="false"/>
    </xf>
    <xf numFmtId="165" fontId="29" fillId="0" borderId="0" xfId="57" applyFont="true" applyBorder="true" applyAlignment="true" applyProtection="false">
      <alignment horizontal="right" vertical="top" textRotation="0" wrapText="true" indent="0" shrinkToFit="false"/>
      <protection locked="true" hidden="false"/>
    </xf>
    <xf numFmtId="164" fontId="29" fillId="0" borderId="0"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false" applyAlignment="true" applyProtection="false">
      <alignment horizontal="right" vertical="bottom" textRotation="0" wrapText="false" indent="0" shrinkToFit="false"/>
      <protection locked="true" hidden="false"/>
    </xf>
    <xf numFmtId="164" fontId="30" fillId="0" borderId="11" xfId="57" applyFont="true" applyBorder="true" applyAlignment="true" applyProtection="false">
      <alignment horizontal="center" vertical="center" textRotation="0" wrapText="false" indent="0" shrinkToFit="false"/>
      <protection locked="true" hidden="false"/>
    </xf>
    <xf numFmtId="164" fontId="30" fillId="0" borderId="15" xfId="57" applyFont="true" applyBorder="true" applyAlignment="true" applyProtection="false">
      <alignment horizontal="center" vertical="bottom"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29" fillId="0" borderId="11" xfId="57" applyFont="true" applyBorder="true" applyAlignment="true" applyProtection="false">
      <alignment horizontal="center" vertical="bottom" textRotation="0" wrapText="true" indent="0" shrinkToFit="false"/>
      <protection locked="true" hidden="false"/>
    </xf>
    <xf numFmtId="167" fontId="29" fillId="0" borderId="15" xfId="57" applyFont="true" applyBorder="true" applyAlignment="true" applyProtection="false">
      <alignment horizontal="center" vertical="bottom" textRotation="0" wrapText="true" indent="0" shrinkToFit="false"/>
      <protection locked="true" hidden="false"/>
    </xf>
    <xf numFmtId="167" fontId="29" fillId="0" borderId="11" xfId="57" applyFont="true" applyBorder="true" applyAlignment="true" applyProtection="false">
      <alignment horizontal="center" vertical="bottom" textRotation="0" wrapText="false" indent="0" shrinkToFit="false"/>
      <protection locked="true" hidden="false"/>
    </xf>
    <xf numFmtId="167" fontId="29" fillId="0" borderId="11" xfId="57" applyFont="true" applyBorder="true" applyAlignment="true" applyProtection="false">
      <alignment horizontal="center" vertical="bottom" textRotation="0" wrapText="true" indent="0" shrinkToFit="false"/>
      <protection locked="true" hidden="false"/>
    </xf>
    <xf numFmtId="164" fontId="4" fillId="0" borderId="11" xfId="56" applyFont="fals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3 2" xfId="57"/>
    <cellStyle name="Обычный_tmp" xfId="58"/>
    <cellStyle name="Обычный_Прил 1,2 к бюджету 3  2012" xfId="59"/>
    <cellStyle name="Обычный_Расходы на 2018 год" xfId="60"/>
    <cellStyle name="Обычный_СП Ярополецкое  2015" xfId="61"/>
    <cellStyle name="Обычный_СП Ярополецкое  2017" xfId="62"/>
    <cellStyle name="Обычный_расх.3" xfId="63"/>
    <cellStyle name="Плохой" xfId="64"/>
    <cellStyle name="Пояснение" xfId="65"/>
    <cellStyle name="Примечание" xfId="66"/>
    <cellStyle name="Связанная ячейка" xfId="67"/>
    <cellStyle name="Текст предупреждения" xfId="68"/>
    <cellStyle name="Хороший"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I2"/>
    </sheetView>
  </sheetViews>
  <sheetFormatPr defaultColWidth="9.13671875" defaultRowHeight="14.25" zeroHeight="false" outlineLevelRow="0" outlineLevelCol="0"/>
  <cols>
    <col collapsed="false" customWidth="true" hidden="false" outlineLevel="0" max="1" min="1" style="1" width="27.99"/>
    <col collapsed="false" customWidth="true" hidden="false" outlineLevel="0" max="2" min="2" style="1" width="11.99"/>
    <col collapsed="false" customWidth="false" hidden="false" outlineLevel="0" max="3" min="3" style="1" width="9.14"/>
    <col collapsed="false" customWidth="true" hidden="false" outlineLevel="0" max="4" min="4" style="1" width="13.28"/>
    <col collapsed="false" customWidth="true" hidden="false" outlineLevel="0" max="5" min="5" style="1" width="9.99"/>
    <col collapsed="false" customWidth="false" hidden="false" outlineLevel="0" max="6" min="6" style="1" width="9.14"/>
    <col collapsed="false" customWidth="true" hidden="false" outlineLevel="0" max="7" min="7" style="1" width="9.85"/>
    <col collapsed="false" customWidth="true" hidden="false" outlineLevel="0" max="8" min="8" style="1" width="8.7"/>
    <col collapsed="false" customWidth="true" hidden="false" outlineLevel="0" max="9" min="9" style="1" width="8.28"/>
    <col collapsed="false" customWidth="true" hidden="false" outlineLevel="0" max="10" min="10" style="1" width="6.41"/>
    <col collapsed="false" customWidth="false" hidden="false" outlineLevel="0" max="257" min="11" style="1" width="9.14"/>
  </cols>
  <sheetData>
    <row r="1" customFormat="false" ht="16.5" hidden="false" customHeight="true" outlineLevel="0" collapsed="false">
      <c r="A1" s="2"/>
      <c r="B1" s="2"/>
      <c r="C1" s="3"/>
      <c r="E1" s="4" t="s">
        <v>0</v>
      </c>
      <c r="F1" s="4"/>
      <c r="G1" s="4"/>
      <c r="H1" s="4"/>
      <c r="I1" s="4"/>
    </row>
    <row r="2" customFormat="false" ht="39" hidden="false" customHeight="true" outlineLevel="0" collapsed="false">
      <c r="A2" s="2"/>
      <c r="B2" s="2"/>
      <c r="C2" s="2"/>
      <c r="E2" s="5" t="s">
        <v>1</v>
      </c>
      <c r="F2" s="5"/>
      <c r="G2" s="5"/>
      <c r="H2" s="5"/>
      <c r="I2" s="5"/>
    </row>
    <row r="3" customFormat="false" ht="53.25" hidden="false" customHeight="true" outlineLevel="0" collapsed="false">
      <c r="A3" s="2"/>
      <c r="B3" s="2"/>
      <c r="C3" s="6"/>
      <c r="E3" s="7" t="s">
        <v>2</v>
      </c>
      <c r="F3" s="7"/>
      <c r="G3" s="7"/>
      <c r="H3" s="7"/>
      <c r="I3" s="7"/>
    </row>
    <row r="4" customFormat="false" ht="30.75" hidden="false" customHeight="true" outlineLevel="0" collapsed="false">
      <c r="A4" s="8" t="s">
        <v>3</v>
      </c>
      <c r="B4" s="8"/>
      <c r="C4" s="8"/>
      <c r="D4" s="8"/>
      <c r="E4" s="8"/>
      <c r="F4" s="8"/>
      <c r="G4" s="8"/>
      <c r="H4" s="8"/>
      <c r="I4" s="8"/>
    </row>
    <row r="5" customFormat="false" ht="14.25" hidden="false" customHeight="true" outlineLevel="0" collapsed="false">
      <c r="A5" s="9"/>
      <c r="B5" s="9"/>
      <c r="C5" s="9"/>
      <c r="D5" s="10" t="s">
        <v>4</v>
      </c>
      <c r="E5" s="10"/>
      <c r="F5" s="10"/>
      <c r="G5" s="10"/>
      <c r="H5" s="10"/>
      <c r="I5" s="10"/>
    </row>
    <row r="6" customFormat="false" ht="77.25" hidden="false" customHeight="true" outlineLevel="0" collapsed="false">
      <c r="A6" s="11" t="s">
        <v>5</v>
      </c>
      <c r="B6" s="11" t="s">
        <v>6</v>
      </c>
      <c r="C6" s="11"/>
      <c r="D6" s="11"/>
      <c r="E6" s="12" t="s">
        <v>7</v>
      </c>
      <c r="F6" s="12" t="s">
        <v>8</v>
      </c>
      <c r="G6" s="13" t="s">
        <v>9</v>
      </c>
      <c r="H6" s="13" t="s">
        <v>10</v>
      </c>
      <c r="I6" s="13" t="s">
        <v>11</v>
      </c>
    </row>
    <row r="7" customFormat="false" ht="18.75" hidden="false" customHeight="true" outlineLevel="0" collapsed="false">
      <c r="A7" s="11" t="n">
        <v>1</v>
      </c>
      <c r="B7" s="11" t="n">
        <v>2</v>
      </c>
      <c r="C7" s="11"/>
      <c r="D7" s="11"/>
      <c r="E7" s="12" t="n">
        <v>3</v>
      </c>
      <c r="F7" s="12" t="n">
        <v>4</v>
      </c>
      <c r="G7" s="13" t="n">
        <v>5</v>
      </c>
      <c r="H7" s="13" t="n">
        <v>6</v>
      </c>
      <c r="I7" s="13" t="n">
        <v>7</v>
      </c>
    </row>
    <row r="8" customFormat="false" ht="18.75" hidden="false" customHeight="true" outlineLevel="0" collapsed="false">
      <c r="A8" s="14" t="s">
        <v>12</v>
      </c>
      <c r="B8" s="15" t="s">
        <v>13</v>
      </c>
      <c r="C8" s="15"/>
      <c r="D8" s="15"/>
      <c r="E8" s="16" t="n">
        <f aca="false">SUM(E9+E11+E13+E18+E21)</f>
        <v>41201.5</v>
      </c>
      <c r="F8" s="16" t="n">
        <f aca="false">SUM(F9+F11+F13+F18+F21)</f>
        <v>41201.5</v>
      </c>
      <c r="G8" s="16" t="n">
        <f aca="false">G9+G11+G13+G18+G21</f>
        <v>41533.4</v>
      </c>
      <c r="H8" s="17" t="n">
        <f aca="false">G8/E8*100</f>
        <v>100.805553195879</v>
      </c>
      <c r="I8" s="17" t="n">
        <f aca="false">G8/F8*100</f>
        <v>100.805553195879</v>
      </c>
    </row>
    <row r="9" customFormat="false" ht="18.75" hidden="false" customHeight="true" outlineLevel="0" collapsed="false">
      <c r="A9" s="18" t="s">
        <v>14</v>
      </c>
      <c r="B9" s="19" t="s">
        <v>15</v>
      </c>
      <c r="C9" s="19"/>
      <c r="D9" s="19"/>
      <c r="E9" s="20" t="n">
        <f aca="false">SUM(E10)</f>
        <v>833</v>
      </c>
      <c r="F9" s="20" t="n">
        <f aca="false">SUM(F10)</f>
        <v>833</v>
      </c>
      <c r="G9" s="20" t="n">
        <f aca="false">SUM(G10)</f>
        <v>848.5</v>
      </c>
      <c r="H9" s="17" t="n">
        <f aca="false">G9/E9*100</f>
        <v>101.860744297719</v>
      </c>
      <c r="I9" s="17" t="n">
        <f aca="false">G9/F9*100</f>
        <v>101.860744297719</v>
      </c>
    </row>
    <row r="10" customFormat="false" ht="18.75" hidden="false" customHeight="true" outlineLevel="0" collapsed="false">
      <c r="A10" s="21" t="s">
        <v>16</v>
      </c>
      <c r="B10" s="22" t="s">
        <v>17</v>
      </c>
      <c r="C10" s="22"/>
      <c r="D10" s="22"/>
      <c r="E10" s="23" t="n">
        <v>833</v>
      </c>
      <c r="F10" s="23" t="n">
        <v>833</v>
      </c>
      <c r="G10" s="23" t="n">
        <v>848.5</v>
      </c>
      <c r="H10" s="24" t="n">
        <f aca="false">G10/E10*100</f>
        <v>101.860744297719</v>
      </c>
      <c r="I10" s="24" t="n">
        <f aca="false">G10/F10*100</f>
        <v>101.860744297719</v>
      </c>
    </row>
    <row r="11" customFormat="false" ht="18.75" hidden="false" customHeight="true" outlineLevel="0" collapsed="false">
      <c r="A11" s="25" t="s">
        <v>18</v>
      </c>
      <c r="B11" s="26" t="s">
        <v>19</v>
      </c>
      <c r="C11" s="26"/>
      <c r="D11" s="26"/>
      <c r="E11" s="20" t="n">
        <f aca="false">SUM(E12)</f>
        <v>6.7</v>
      </c>
      <c r="F11" s="20" t="n">
        <f aca="false">SUM(F12)</f>
        <v>6.7</v>
      </c>
      <c r="G11" s="20" t="n">
        <f aca="false">SUM(G12)</f>
        <v>6.8</v>
      </c>
      <c r="H11" s="17" t="n">
        <f aca="false">G11/E11*100</f>
        <v>101.492537313433</v>
      </c>
      <c r="I11" s="17" t="n">
        <f aca="false">G11/F11*100</f>
        <v>101.492537313433</v>
      </c>
    </row>
    <row r="12" customFormat="false" ht="18.75" hidden="false" customHeight="true" outlineLevel="0" collapsed="false">
      <c r="A12" s="27" t="s">
        <v>20</v>
      </c>
      <c r="B12" s="28" t="s">
        <v>21</v>
      </c>
      <c r="C12" s="28"/>
      <c r="D12" s="28"/>
      <c r="E12" s="23" t="n">
        <v>6.7</v>
      </c>
      <c r="F12" s="23" t="n">
        <v>6.7</v>
      </c>
      <c r="G12" s="23" t="n">
        <v>6.8</v>
      </c>
      <c r="H12" s="24" t="n">
        <f aca="false">G12/E12*100</f>
        <v>101.492537313433</v>
      </c>
      <c r="I12" s="24" t="n">
        <f aca="false">G12/F12*100</f>
        <v>101.492537313433</v>
      </c>
    </row>
    <row r="13" customFormat="false" ht="18.75" hidden="false" customHeight="true" outlineLevel="0" collapsed="false">
      <c r="A13" s="25" t="s">
        <v>22</v>
      </c>
      <c r="B13" s="29" t="s">
        <v>23</v>
      </c>
      <c r="C13" s="29"/>
      <c r="D13" s="29"/>
      <c r="E13" s="30" t="n">
        <f aca="false">E14+E15</f>
        <v>40210</v>
      </c>
      <c r="F13" s="30" t="n">
        <f aca="false">F14+F15</f>
        <v>40210</v>
      </c>
      <c r="G13" s="30" t="n">
        <f aca="false">G14+G15</f>
        <v>40526.7</v>
      </c>
      <c r="H13" s="17" t="n">
        <f aca="false">G13/E13*100</f>
        <v>100.787615021139</v>
      </c>
      <c r="I13" s="17" t="n">
        <f aca="false">G13/F13*100</f>
        <v>100.787615021139</v>
      </c>
    </row>
    <row r="14" customFormat="false" ht="18.75" hidden="false" customHeight="true" outlineLevel="0" collapsed="false">
      <c r="A14" s="31" t="s">
        <v>24</v>
      </c>
      <c r="B14" s="31" t="s">
        <v>25</v>
      </c>
      <c r="C14" s="31"/>
      <c r="D14" s="31"/>
      <c r="E14" s="32" t="n">
        <v>2543</v>
      </c>
      <c r="F14" s="32" t="n">
        <v>2543</v>
      </c>
      <c r="G14" s="32" t="n">
        <v>3067.7</v>
      </c>
      <c r="H14" s="24" t="n">
        <f aca="false">G14/E14*100</f>
        <v>120.63311049941</v>
      </c>
      <c r="I14" s="24" t="n">
        <f aca="false">G14/F14*100</f>
        <v>120.63311049941</v>
      </c>
    </row>
    <row r="15" customFormat="false" ht="18.75" hidden="false" customHeight="true" outlineLevel="0" collapsed="false">
      <c r="A15" s="33" t="s">
        <v>26</v>
      </c>
      <c r="B15" s="34" t="s">
        <v>27</v>
      </c>
      <c r="C15" s="34"/>
      <c r="D15" s="34"/>
      <c r="E15" s="35" t="n">
        <f aca="false">SUM(E16:E17)</f>
        <v>37667</v>
      </c>
      <c r="F15" s="35" t="n">
        <f aca="false">SUM(F16:F17)</f>
        <v>37667</v>
      </c>
      <c r="G15" s="35" t="n">
        <f aca="false">SUM(G16:G17)</f>
        <v>37459</v>
      </c>
      <c r="H15" s="36" t="n">
        <f aca="false">G15/E15*100</f>
        <v>99.4477924974115</v>
      </c>
      <c r="I15" s="36" t="n">
        <f aca="false">G15/F15*100</f>
        <v>99.4477924974115</v>
      </c>
    </row>
    <row r="16" customFormat="false" ht="18.75" hidden="false" customHeight="true" outlineLevel="0" collapsed="false">
      <c r="A16" s="28" t="s">
        <v>28</v>
      </c>
      <c r="B16" s="28" t="s">
        <v>29</v>
      </c>
      <c r="C16" s="28"/>
      <c r="D16" s="28"/>
      <c r="E16" s="23" t="n">
        <v>21000</v>
      </c>
      <c r="F16" s="23" t="n">
        <v>21000</v>
      </c>
      <c r="G16" s="23" t="n">
        <v>21093.8</v>
      </c>
      <c r="H16" s="24" t="n">
        <f aca="false">G16/E16*100</f>
        <v>100.446666666667</v>
      </c>
      <c r="I16" s="24" t="n">
        <f aca="false">G16/F16*100</f>
        <v>100.446666666667</v>
      </c>
    </row>
    <row r="17" customFormat="false" ht="16.5" hidden="false" customHeight="true" outlineLevel="0" collapsed="false">
      <c r="A17" s="28" t="s">
        <v>30</v>
      </c>
      <c r="B17" s="28" t="s">
        <v>31</v>
      </c>
      <c r="C17" s="28"/>
      <c r="D17" s="28"/>
      <c r="E17" s="32" t="n">
        <v>16667</v>
      </c>
      <c r="F17" s="32" t="n">
        <v>16667</v>
      </c>
      <c r="G17" s="32" t="n">
        <v>16365.2</v>
      </c>
      <c r="H17" s="24" t="n">
        <f aca="false">G17/E17*100</f>
        <v>98.1892362152757</v>
      </c>
      <c r="I17" s="24" t="n">
        <f aca="false">G17/F17*100</f>
        <v>98.1892362152757</v>
      </c>
      <c r="J17" s="37"/>
    </row>
    <row r="18" customFormat="false" ht="39.75" hidden="false" customHeight="true" outlineLevel="0" collapsed="false">
      <c r="A18" s="38" t="s">
        <v>32</v>
      </c>
      <c r="B18" s="39" t="s">
        <v>33</v>
      </c>
      <c r="C18" s="39"/>
      <c r="D18" s="39"/>
      <c r="E18" s="40" t="n">
        <f aca="false">E20+E19</f>
        <v>5.4</v>
      </c>
      <c r="F18" s="40" t="n">
        <f aca="false">F20+F19</f>
        <v>5.4</v>
      </c>
      <c r="G18" s="40" t="n">
        <f aca="false">G20+G19</f>
        <v>5.4</v>
      </c>
      <c r="H18" s="17" t="n">
        <f aca="false">G18/E18*100</f>
        <v>100</v>
      </c>
      <c r="I18" s="17" t="n">
        <f aca="false">G18/F18*100</f>
        <v>100</v>
      </c>
      <c r="J18" s="37"/>
    </row>
    <row r="19" customFormat="false" ht="33" hidden="false" customHeight="true" outlineLevel="0" collapsed="false">
      <c r="A19" s="38" t="s">
        <v>34</v>
      </c>
      <c r="B19" s="41" t="s">
        <v>35</v>
      </c>
      <c r="C19" s="41"/>
      <c r="D19" s="41"/>
      <c r="E19" s="42" t="n">
        <v>0.1</v>
      </c>
      <c r="F19" s="42" t="n">
        <v>0.1</v>
      </c>
      <c r="G19" s="42" t="n">
        <v>0.1</v>
      </c>
      <c r="H19" s="36" t="n">
        <f aca="false">G19/E19*100</f>
        <v>100</v>
      </c>
      <c r="I19" s="36" t="n">
        <f aca="false">G19/F19*100</f>
        <v>100</v>
      </c>
      <c r="K19" s="43"/>
      <c r="L19" s="44"/>
    </row>
    <row r="20" s="45" customFormat="true" ht="123.75" hidden="false" customHeight="true" outlineLevel="0" collapsed="false">
      <c r="A20" s="38" t="s">
        <v>36</v>
      </c>
      <c r="B20" s="41" t="s">
        <v>37</v>
      </c>
      <c r="C20" s="41"/>
      <c r="D20" s="41"/>
      <c r="E20" s="42" t="n">
        <v>5.3</v>
      </c>
      <c r="F20" s="42" t="n">
        <v>5.3</v>
      </c>
      <c r="G20" s="42" t="n">
        <v>5.3</v>
      </c>
      <c r="H20" s="36" t="n">
        <f aca="false">G20/E20*100</f>
        <v>100</v>
      </c>
      <c r="I20" s="36" t="n">
        <f aca="false">G20/F20*100</f>
        <v>100</v>
      </c>
      <c r="K20" s="46"/>
      <c r="L20" s="47"/>
    </row>
    <row r="21" customFormat="false" ht="42.75" hidden="false" customHeight="true" outlineLevel="0" collapsed="false">
      <c r="A21" s="48" t="s">
        <v>38</v>
      </c>
      <c r="B21" s="49" t="s">
        <v>39</v>
      </c>
      <c r="C21" s="49"/>
      <c r="D21" s="49"/>
      <c r="E21" s="40" t="n">
        <f aca="false">E22+E23</f>
        <v>146.4</v>
      </c>
      <c r="F21" s="40" t="n">
        <f aca="false">F22+F23</f>
        <v>146.4</v>
      </c>
      <c r="G21" s="40" t="n">
        <f aca="false">G22+G23</f>
        <v>146</v>
      </c>
      <c r="H21" s="17" t="n">
        <f aca="false">G21/E21*100</f>
        <v>99.7267759562842</v>
      </c>
      <c r="I21" s="17" t="n">
        <f aca="false">G21/F21*100</f>
        <v>99.7267759562842</v>
      </c>
    </row>
    <row r="22" customFormat="false" ht="24.75" hidden="false" customHeight="true" outlineLevel="0" collapsed="false">
      <c r="A22" s="50" t="s">
        <v>40</v>
      </c>
      <c r="B22" s="51" t="s">
        <v>41</v>
      </c>
      <c r="C22" s="51"/>
      <c r="D22" s="51"/>
      <c r="E22" s="42" t="n">
        <v>59.4</v>
      </c>
      <c r="F22" s="42" t="n">
        <v>59.4</v>
      </c>
      <c r="G22" s="42" t="n">
        <v>59.4</v>
      </c>
      <c r="H22" s="36" t="n">
        <f aca="false">G22/E22*100</f>
        <v>100</v>
      </c>
      <c r="I22" s="36" t="n">
        <f aca="false">G22/F22*100</f>
        <v>100</v>
      </c>
    </row>
    <row r="23" customFormat="false" ht="26.25" hidden="false" customHeight="true" outlineLevel="0" collapsed="false">
      <c r="A23" s="50" t="s">
        <v>42</v>
      </c>
      <c r="B23" s="51" t="s">
        <v>43</v>
      </c>
      <c r="C23" s="51"/>
      <c r="D23" s="51"/>
      <c r="E23" s="42" t="n">
        <v>87</v>
      </c>
      <c r="F23" s="42" t="n">
        <v>87</v>
      </c>
      <c r="G23" s="42" t="n">
        <v>86.6</v>
      </c>
      <c r="H23" s="36" t="n">
        <f aca="false">G23/E23*100</f>
        <v>99.5402298850575</v>
      </c>
      <c r="I23" s="36" t="n">
        <f aca="false">G23/F23*100</f>
        <v>99.5402298850575</v>
      </c>
    </row>
    <row r="24" customFormat="false" ht="24.75" hidden="false" customHeight="true" outlineLevel="0" collapsed="false">
      <c r="A24" s="52" t="s">
        <v>44</v>
      </c>
      <c r="B24" s="53" t="s">
        <v>45</v>
      </c>
      <c r="C24" s="53"/>
      <c r="D24" s="53"/>
      <c r="E24" s="16" t="n">
        <f aca="false">E25+E36</f>
        <v>13895.4</v>
      </c>
      <c r="F24" s="16" t="n">
        <f aca="false">F25+F36</f>
        <v>13895.4</v>
      </c>
      <c r="G24" s="16" t="n">
        <f aca="false">G25+G36</f>
        <v>13800.3</v>
      </c>
      <c r="H24" s="17" t="n">
        <f aca="false">G24/E24*100</f>
        <v>99.3156008463232</v>
      </c>
      <c r="I24" s="17" t="n">
        <f aca="false">G24/F24*100</f>
        <v>99.3156008463232</v>
      </c>
    </row>
    <row r="25" customFormat="false" ht="42.75" hidden="false" customHeight="true" outlineLevel="0" collapsed="false">
      <c r="A25" s="52" t="s">
        <v>46</v>
      </c>
      <c r="B25" s="49" t="s">
        <v>47</v>
      </c>
      <c r="C25" s="49"/>
      <c r="D25" s="49"/>
      <c r="E25" s="16" t="n">
        <f aca="false">E29+E26+E31</f>
        <v>13926</v>
      </c>
      <c r="F25" s="16" t="n">
        <f aca="false">F29+F26+F31</f>
        <v>13926</v>
      </c>
      <c r="G25" s="16" t="n">
        <f aca="false">G29+G26+G31</f>
        <v>13830.9</v>
      </c>
      <c r="H25" s="17" t="n">
        <f aca="false">G25/E25*100</f>
        <v>99.3171046962516</v>
      </c>
      <c r="I25" s="17" t="n">
        <f aca="false">G25/F25*100</f>
        <v>99.3171046962516</v>
      </c>
    </row>
    <row r="26" customFormat="false" ht="39" hidden="false" customHeight="true" outlineLevel="0" collapsed="false">
      <c r="A26" s="54" t="s">
        <v>48</v>
      </c>
      <c r="B26" s="55" t="s">
        <v>49</v>
      </c>
      <c r="C26" s="55"/>
      <c r="D26" s="55"/>
      <c r="E26" s="16" t="n">
        <f aca="false">E27</f>
        <v>11367</v>
      </c>
      <c r="F26" s="16" t="n">
        <f aca="false">F27</f>
        <v>11367</v>
      </c>
      <c r="G26" s="16" t="n">
        <f aca="false">G27</f>
        <v>11366.8</v>
      </c>
      <c r="H26" s="17" t="n">
        <f aca="false">G26/E26*100</f>
        <v>99.9982405208058</v>
      </c>
      <c r="I26" s="17" t="n">
        <f aca="false">G26/F26*100</f>
        <v>99.9982405208058</v>
      </c>
    </row>
    <row r="27" s="59" customFormat="true" ht="20.25" hidden="false" customHeight="true" outlineLevel="0" collapsed="false">
      <c r="A27" s="56" t="s">
        <v>50</v>
      </c>
      <c r="B27" s="57" t="s">
        <v>51</v>
      </c>
      <c r="C27" s="57"/>
      <c r="D27" s="57"/>
      <c r="E27" s="58" t="n">
        <f aca="false">E28</f>
        <v>11367</v>
      </c>
      <c r="F27" s="58" t="n">
        <f aca="false">F28</f>
        <v>11367</v>
      </c>
      <c r="G27" s="58" t="n">
        <f aca="false">G28</f>
        <v>11366.8</v>
      </c>
      <c r="H27" s="36" t="n">
        <f aca="false">G27/E27*100</f>
        <v>99.9982405208058</v>
      </c>
      <c r="I27" s="36" t="n">
        <f aca="false">G27/F27*100</f>
        <v>99.9982405208058</v>
      </c>
    </row>
    <row r="28" customFormat="false" ht="67.5" hidden="false" customHeight="true" outlineLevel="0" collapsed="false">
      <c r="A28" s="60" t="s">
        <v>52</v>
      </c>
      <c r="B28" s="61" t="s">
        <v>53</v>
      </c>
      <c r="C28" s="61"/>
      <c r="D28" s="61"/>
      <c r="E28" s="23" t="n">
        <v>11367</v>
      </c>
      <c r="F28" s="23" t="n">
        <v>11367</v>
      </c>
      <c r="G28" s="23" t="n">
        <v>11366.8</v>
      </c>
      <c r="H28" s="24" t="n">
        <f aca="false">G28/E28*100</f>
        <v>99.9982405208058</v>
      </c>
      <c r="I28" s="24" t="n">
        <f aca="false">G28/F28*100</f>
        <v>99.9982405208058</v>
      </c>
    </row>
    <row r="29" customFormat="false" ht="27" hidden="false" customHeight="true" outlineLevel="0" collapsed="false">
      <c r="A29" s="48" t="s">
        <v>54</v>
      </c>
      <c r="B29" s="49" t="s">
        <v>55</v>
      </c>
      <c r="C29" s="49"/>
      <c r="D29" s="49"/>
      <c r="E29" s="20" t="n">
        <f aca="false">SUM(E30)</f>
        <v>316</v>
      </c>
      <c r="F29" s="20" t="n">
        <f aca="false">SUM(F30)</f>
        <v>316</v>
      </c>
      <c r="G29" s="20" t="n">
        <f aca="false">SUM(G30)</f>
        <v>221.1</v>
      </c>
      <c r="H29" s="62" t="n">
        <f aca="false">G29/E29*100</f>
        <v>69.9683544303798</v>
      </c>
      <c r="I29" s="62" t="n">
        <f aca="false">G29/F29*100</f>
        <v>69.9683544303798</v>
      </c>
    </row>
    <row r="30" customFormat="false" ht="53.25" hidden="false" customHeight="true" outlineLevel="0" collapsed="false">
      <c r="A30" s="63" t="s">
        <v>56</v>
      </c>
      <c r="B30" s="34" t="s">
        <v>57</v>
      </c>
      <c r="C30" s="34"/>
      <c r="D30" s="34"/>
      <c r="E30" s="64" t="n">
        <v>316</v>
      </c>
      <c r="F30" s="64" t="n">
        <v>316</v>
      </c>
      <c r="G30" s="64" t="n">
        <v>221.1</v>
      </c>
      <c r="H30" s="36" t="n">
        <f aca="false">G30/E30*100</f>
        <v>69.9683544303798</v>
      </c>
      <c r="I30" s="36" t="n">
        <f aca="false">G30/F30*100</f>
        <v>69.9683544303798</v>
      </c>
    </row>
    <row r="31" customFormat="false" ht="31.5" hidden="false" customHeight="true" outlineLevel="0" collapsed="false">
      <c r="A31" s="48" t="s">
        <v>58</v>
      </c>
      <c r="B31" s="65" t="s">
        <v>59</v>
      </c>
      <c r="C31" s="65"/>
      <c r="D31" s="65"/>
      <c r="E31" s="30" t="n">
        <f aca="false">E32</f>
        <v>2243</v>
      </c>
      <c r="F31" s="30" t="n">
        <f aca="false">F32</f>
        <v>2243</v>
      </c>
      <c r="G31" s="30" t="n">
        <f aca="false">G32</f>
        <v>2243</v>
      </c>
      <c r="H31" s="17" t="n">
        <f aca="false">G31/E31*100</f>
        <v>100</v>
      </c>
      <c r="I31" s="17" t="n">
        <f aca="false">G31/F31*100</f>
        <v>100</v>
      </c>
    </row>
    <row r="32" customFormat="false" ht="75.75" hidden="false" customHeight="true" outlineLevel="0" collapsed="false">
      <c r="A32" s="63" t="s">
        <v>60</v>
      </c>
      <c r="B32" s="34" t="s">
        <v>61</v>
      </c>
      <c r="C32" s="34"/>
      <c r="D32" s="34"/>
      <c r="E32" s="64" t="n">
        <v>2243</v>
      </c>
      <c r="F32" s="64" t="n">
        <v>2243</v>
      </c>
      <c r="G32" s="64" t="n">
        <v>2243</v>
      </c>
      <c r="H32" s="36" t="n">
        <f aca="false">G32/E32*100</f>
        <v>100</v>
      </c>
      <c r="I32" s="36" t="n">
        <f aca="false">G32/F32*100</f>
        <v>100</v>
      </c>
    </row>
    <row r="33" customFormat="false" ht="102" hidden="false" customHeight="true" outlineLevel="0" collapsed="false">
      <c r="A33" s="27" t="s">
        <v>62</v>
      </c>
      <c r="B33" s="28" t="s">
        <v>63</v>
      </c>
      <c r="C33" s="28"/>
      <c r="D33" s="28"/>
      <c r="E33" s="23" t="n">
        <v>1783</v>
      </c>
      <c r="F33" s="23" t="n">
        <v>1783</v>
      </c>
      <c r="G33" s="23" t="n">
        <v>1783</v>
      </c>
      <c r="H33" s="24" t="n">
        <f aca="false">G33/E33*100</f>
        <v>100</v>
      </c>
      <c r="I33" s="24" t="n">
        <f aca="false">G33/F33*100</f>
        <v>100</v>
      </c>
    </row>
    <row r="34" customFormat="false" ht="131.25" hidden="false" customHeight="true" outlineLevel="0" collapsed="false">
      <c r="A34" s="27" t="s">
        <v>64</v>
      </c>
      <c r="B34" s="28" t="s">
        <v>65</v>
      </c>
      <c r="C34" s="28"/>
      <c r="D34" s="28"/>
      <c r="E34" s="23" t="n">
        <v>10</v>
      </c>
      <c r="F34" s="23" t="n">
        <v>10</v>
      </c>
      <c r="G34" s="23" t="n">
        <v>10</v>
      </c>
      <c r="H34" s="24" t="n">
        <f aca="false">G34/E34*100</f>
        <v>100</v>
      </c>
      <c r="I34" s="24" t="n">
        <f aca="false">G34/F34*100</f>
        <v>100</v>
      </c>
    </row>
    <row r="35" customFormat="false" ht="119.25" hidden="false" customHeight="true" outlineLevel="0" collapsed="false">
      <c r="A35" s="27" t="s">
        <v>66</v>
      </c>
      <c r="B35" s="66" t="s">
        <v>67</v>
      </c>
      <c r="C35" s="66"/>
      <c r="D35" s="66"/>
      <c r="E35" s="67" t="n">
        <v>450</v>
      </c>
      <c r="F35" s="67" t="n">
        <v>450</v>
      </c>
      <c r="G35" s="67" t="n">
        <v>450</v>
      </c>
      <c r="H35" s="68" t="n">
        <v>100</v>
      </c>
      <c r="I35" s="68" t="n">
        <v>100</v>
      </c>
    </row>
    <row r="36" customFormat="false" ht="62.25" hidden="false" customHeight="true" outlineLevel="0" collapsed="false">
      <c r="A36" s="69" t="s">
        <v>68</v>
      </c>
      <c r="B36" s="70" t="s">
        <v>69</v>
      </c>
      <c r="C36" s="70"/>
      <c r="D36" s="70"/>
      <c r="E36" s="71" t="n">
        <f aca="false">E37</f>
        <v>-30.6</v>
      </c>
      <c r="F36" s="71" t="n">
        <f aca="false">F37</f>
        <v>-30.6</v>
      </c>
      <c r="G36" s="71" t="n">
        <f aca="false">G37</f>
        <v>-30.6</v>
      </c>
      <c r="H36" s="62" t="n">
        <f aca="false">G36/E36*100</f>
        <v>100</v>
      </c>
      <c r="I36" s="62" t="n">
        <f aca="false">G36/F36*100</f>
        <v>100</v>
      </c>
    </row>
    <row r="37" customFormat="false" ht="66" hidden="false" customHeight="true" outlineLevel="0" collapsed="false">
      <c r="A37" s="72" t="s">
        <v>70</v>
      </c>
      <c r="B37" s="73" t="s">
        <v>71</v>
      </c>
      <c r="C37" s="73"/>
      <c r="D37" s="73"/>
      <c r="E37" s="74" t="n">
        <f aca="false">E38</f>
        <v>-30.6</v>
      </c>
      <c r="F37" s="74" t="n">
        <f aca="false">F38</f>
        <v>-30.6</v>
      </c>
      <c r="G37" s="74" t="n">
        <f aca="false">G38</f>
        <v>-30.6</v>
      </c>
      <c r="H37" s="75" t="n">
        <f aca="false">G37/E37*100</f>
        <v>100</v>
      </c>
      <c r="I37" s="75" t="n">
        <f aca="false">G37/F37*100</f>
        <v>100</v>
      </c>
    </row>
    <row r="38" customFormat="false" ht="51" hidden="false" customHeight="true" outlineLevel="0" collapsed="false">
      <c r="A38" s="72" t="s">
        <v>72</v>
      </c>
      <c r="B38" s="76" t="s">
        <v>73</v>
      </c>
      <c r="C38" s="76"/>
      <c r="D38" s="76"/>
      <c r="E38" s="77" t="n">
        <v>-30.6</v>
      </c>
      <c r="F38" s="77" t="n">
        <v>-30.6</v>
      </c>
      <c r="G38" s="77" t="n">
        <v>-30.6</v>
      </c>
      <c r="H38" s="24" t="n">
        <f aca="false">G38/E38*100</f>
        <v>100</v>
      </c>
      <c r="I38" s="24" t="n">
        <f aca="false">G38/F38*100</f>
        <v>100</v>
      </c>
    </row>
    <row r="39" customFormat="false" ht="21" hidden="false" customHeight="true" outlineLevel="0" collapsed="false">
      <c r="A39" s="78"/>
      <c r="B39" s="79" t="s">
        <v>74</v>
      </c>
      <c r="C39" s="79"/>
      <c r="D39" s="79"/>
      <c r="E39" s="80" t="n">
        <f aca="false">E8+E24</f>
        <v>55096.9</v>
      </c>
      <c r="F39" s="80" t="n">
        <f aca="false">F8+F24</f>
        <v>55096.9</v>
      </c>
      <c r="G39" s="80" t="n">
        <f aca="false">G8+G24</f>
        <v>55333.7</v>
      </c>
      <c r="H39" s="81" t="n">
        <f aca="false">G39/E39*100</f>
        <v>100.4297882458</v>
      </c>
      <c r="I39" s="81" t="n">
        <f aca="false">G39/F39*100</f>
        <v>100.4297882458</v>
      </c>
    </row>
    <row r="40" customFormat="false" ht="30" hidden="false" customHeight="true" outlineLevel="0" collapsed="false">
      <c r="A40" s="82"/>
      <c r="B40" s="83"/>
      <c r="C40" s="83"/>
      <c r="D40" s="83"/>
      <c r="E40" s="84"/>
      <c r="F40" s="84"/>
      <c r="G40" s="84"/>
      <c r="H40" s="85"/>
      <c r="I40" s="86"/>
      <c r="J40" s="87"/>
    </row>
    <row r="41" customFormat="false" ht="27.75" hidden="false" customHeight="true" outlineLevel="0" collapsed="false">
      <c r="A41" s="88"/>
      <c r="B41" s="89"/>
      <c r="C41" s="89"/>
      <c r="D41" s="89"/>
      <c r="E41" s="90"/>
      <c r="F41" s="90"/>
      <c r="G41" s="90"/>
      <c r="H41" s="91"/>
      <c r="I41" s="92"/>
      <c r="J41" s="87"/>
    </row>
    <row r="42" customFormat="false" ht="42" hidden="false" customHeight="true" outlineLevel="0" collapsed="false">
      <c r="A42" s="82"/>
      <c r="B42" s="93"/>
      <c r="C42" s="93"/>
      <c r="D42" s="93"/>
      <c r="E42" s="94"/>
      <c r="F42" s="94"/>
      <c r="G42" s="94"/>
      <c r="H42" s="95"/>
      <c r="I42" s="96"/>
      <c r="J42" s="87"/>
    </row>
    <row r="43" customFormat="false" ht="39" hidden="false" customHeight="true" outlineLevel="0" collapsed="false">
      <c r="A43" s="88"/>
      <c r="B43" s="89"/>
      <c r="C43" s="89"/>
      <c r="D43" s="89"/>
      <c r="E43" s="90"/>
      <c r="F43" s="90"/>
      <c r="G43" s="90"/>
      <c r="H43" s="91"/>
      <c r="I43" s="92"/>
      <c r="J43" s="87"/>
    </row>
    <row r="44" customFormat="false" ht="29.25" hidden="false" customHeight="true" outlineLevel="0" collapsed="false">
      <c r="A44" s="97"/>
      <c r="B44" s="93"/>
      <c r="C44" s="93"/>
      <c r="D44" s="93"/>
      <c r="E44" s="94"/>
      <c r="F44" s="94"/>
      <c r="G44" s="94"/>
      <c r="H44" s="95"/>
      <c r="I44" s="86"/>
      <c r="J44" s="87"/>
    </row>
    <row r="45" s="100" customFormat="true" ht="55.5" hidden="false" customHeight="true" outlineLevel="0" collapsed="false">
      <c r="A45" s="98"/>
      <c r="B45" s="89"/>
      <c r="C45" s="89"/>
      <c r="D45" s="89"/>
      <c r="E45" s="90"/>
      <c r="F45" s="90"/>
      <c r="G45" s="90"/>
      <c r="H45" s="91"/>
      <c r="I45" s="92"/>
      <c r="J45" s="99"/>
    </row>
    <row r="46" s="59" customFormat="true" ht="27.75" hidden="false" customHeight="true" outlineLevel="0" collapsed="false">
      <c r="A46" s="82"/>
      <c r="B46" s="93"/>
      <c r="C46" s="93"/>
      <c r="D46" s="93"/>
      <c r="E46" s="84"/>
      <c r="F46" s="84"/>
      <c r="G46" s="84"/>
      <c r="H46" s="85"/>
      <c r="I46" s="86"/>
      <c r="J46" s="101"/>
    </row>
    <row r="47" s="59" customFormat="true" ht="55.5" hidden="false" customHeight="true" outlineLevel="0" collapsed="false">
      <c r="A47" s="88"/>
      <c r="B47" s="89"/>
      <c r="C47" s="89"/>
      <c r="D47" s="89"/>
      <c r="E47" s="90"/>
      <c r="F47" s="90"/>
      <c r="G47" s="90"/>
      <c r="H47" s="91"/>
      <c r="I47" s="92"/>
      <c r="J47" s="101"/>
    </row>
    <row r="48" s="59" customFormat="true" ht="23.25" hidden="false" customHeight="true" outlineLevel="0" collapsed="false">
      <c r="A48" s="88"/>
      <c r="B48" s="93"/>
      <c r="C48" s="93"/>
      <c r="D48" s="93"/>
      <c r="E48" s="94"/>
      <c r="F48" s="94"/>
      <c r="G48" s="94"/>
      <c r="H48" s="95"/>
      <c r="I48" s="96"/>
      <c r="J48" s="101"/>
    </row>
    <row r="49" s="59" customFormat="true" ht="66.75" hidden="false" customHeight="true" outlineLevel="0" collapsed="false">
      <c r="A49" s="102"/>
      <c r="B49" s="89"/>
      <c r="C49" s="89"/>
      <c r="D49" s="89"/>
      <c r="E49" s="90"/>
      <c r="F49" s="90"/>
      <c r="G49" s="90"/>
      <c r="H49" s="91"/>
      <c r="I49" s="92"/>
      <c r="J49" s="101"/>
    </row>
    <row r="50" s="59" customFormat="true" ht="78" hidden="false" customHeight="true" outlineLevel="0" collapsed="false">
      <c r="A50" s="88"/>
      <c r="B50" s="89"/>
      <c r="C50" s="89"/>
      <c r="D50" s="89"/>
      <c r="E50" s="90"/>
      <c r="F50" s="90"/>
      <c r="G50" s="90"/>
      <c r="H50" s="91"/>
      <c r="I50" s="92"/>
      <c r="J50" s="101"/>
    </row>
    <row r="51" customFormat="false" ht="102.75" hidden="false" customHeight="true" outlineLevel="0" collapsed="false">
      <c r="A51" s="103"/>
      <c r="B51" s="104"/>
      <c r="C51" s="104"/>
      <c r="D51" s="104"/>
      <c r="E51" s="105"/>
      <c r="F51" s="105"/>
      <c r="G51" s="105"/>
      <c r="H51" s="106"/>
      <c r="I51" s="107"/>
      <c r="J51" s="87"/>
    </row>
    <row r="52" s="59" customFormat="true" ht="54" hidden="false" customHeight="true" outlineLevel="0" collapsed="false">
      <c r="A52" s="88"/>
      <c r="B52" s="108"/>
      <c r="C52" s="108"/>
      <c r="D52" s="108"/>
      <c r="E52" s="94"/>
      <c r="F52" s="94"/>
      <c r="G52" s="94"/>
      <c r="H52" s="95"/>
      <c r="I52" s="109"/>
      <c r="J52" s="101"/>
    </row>
    <row r="53" customFormat="false" ht="54.75" hidden="false" customHeight="true" outlineLevel="0" collapsed="false">
      <c r="A53" s="103"/>
      <c r="B53" s="104"/>
      <c r="C53" s="104"/>
      <c r="D53" s="104"/>
      <c r="E53" s="105"/>
      <c r="F53" s="105"/>
      <c r="G53" s="105"/>
      <c r="H53" s="106"/>
      <c r="I53" s="107"/>
      <c r="J53" s="87"/>
    </row>
    <row r="54" customFormat="false" ht="21" hidden="false" customHeight="true" outlineLevel="0" collapsed="false">
      <c r="A54" s="110"/>
      <c r="B54" s="111"/>
      <c r="C54" s="111"/>
      <c r="D54" s="111"/>
      <c r="E54" s="112"/>
      <c r="F54" s="112"/>
      <c r="G54" s="112"/>
      <c r="H54" s="112"/>
      <c r="I54" s="113"/>
      <c r="J54" s="87"/>
    </row>
    <row r="55" customFormat="false" ht="14.25" hidden="false" customHeight="false" outlineLevel="0" collapsed="false">
      <c r="A55" s="87"/>
      <c r="B55" s="87"/>
      <c r="C55" s="87"/>
      <c r="D55" s="87"/>
      <c r="E55" s="87"/>
      <c r="F55" s="87"/>
      <c r="G55" s="87"/>
      <c r="H55" s="87"/>
      <c r="I55" s="87"/>
      <c r="J55" s="87"/>
    </row>
    <row r="56" customFormat="false" ht="14.25" hidden="false" customHeight="false" outlineLevel="0" collapsed="false">
      <c r="A56" s="87"/>
      <c r="B56" s="87"/>
      <c r="C56" s="87"/>
      <c r="D56" s="87"/>
      <c r="E56" s="87"/>
      <c r="F56" s="87"/>
      <c r="G56" s="87"/>
      <c r="H56" s="87"/>
      <c r="I56" s="87"/>
      <c r="J56" s="87"/>
    </row>
  </sheetData>
  <mergeCells count="54">
    <mergeCell ref="E1:I1"/>
    <mergeCell ref="E2:I2"/>
    <mergeCell ref="E3:I3"/>
    <mergeCell ref="A4:I4"/>
    <mergeCell ref="D5:I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 activeCellId="0" sqref="F2:J2"/>
    </sheetView>
  </sheetViews>
  <sheetFormatPr defaultColWidth="9.13671875" defaultRowHeight="15" zeroHeight="false" outlineLevelRow="0" outlineLevelCol="0"/>
  <cols>
    <col collapsed="false" customWidth="false" hidden="false" outlineLevel="0" max="257" min="1" style="688" width="9.14"/>
  </cols>
  <sheetData>
    <row r="1" customFormat="false" ht="15" hidden="false" customHeight="true" outlineLevel="0" collapsed="false">
      <c r="A1" s="689"/>
      <c r="B1" s="689"/>
      <c r="C1" s="689"/>
      <c r="D1" s="690"/>
      <c r="E1" s="690"/>
      <c r="F1" s="690"/>
      <c r="G1" s="691" t="s">
        <v>458</v>
      </c>
      <c r="H1" s="691"/>
      <c r="I1" s="691"/>
      <c r="J1" s="691"/>
    </row>
    <row r="2" customFormat="false" ht="52.5" hidden="false" customHeight="true" outlineLevel="0" collapsed="false">
      <c r="A2" s="689"/>
      <c r="B2" s="689"/>
      <c r="C2" s="689"/>
      <c r="D2" s="692"/>
      <c r="E2" s="692"/>
      <c r="F2" s="693" t="s">
        <v>459</v>
      </c>
      <c r="G2" s="693"/>
      <c r="H2" s="693"/>
      <c r="I2" s="693"/>
      <c r="J2" s="693"/>
    </row>
    <row r="3" customFormat="false" ht="55.5" hidden="false" customHeight="true" outlineLevel="0" collapsed="false">
      <c r="A3" s="689"/>
      <c r="B3" s="689"/>
      <c r="C3" s="689"/>
      <c r="D3" s="692"/>
      <c r="E3" s="692"/>
      <c r="F3" s="693" t="s">
        <v>460</v>
      </c>
      <c r="G3" s="693"/>
      <c r="H3" s="693"/>
      <c r="I3" s="693"/>
      <c r="J3" s="693"/>
    </row>
    <row r="4" customFormat="false" ht="39" hidden="false" customHeight="true" outlineLevel="0" collapsed="false">
      <c r="A4" s="694" t="s">
        <v>461</v>
      </c>
      <c r="B4" s="694"/>
      <c r="C4" s="694"/>
      <c r="D4" s="694"/>
      <c r="E4" s="694"/>
      <c r="F4" s="694"/>
      <c r="G4" s="694"/>
      <c r="H4" s="694"/>
      <c r="I4" s="694"/>
      <c r="J4" s="694"/>
    </row>
    <row r="5" customFormat="false" ht="15" hidden="false" customHeight="false" outlineLevel="0" collapsed="false">
      <c r="A5" s="689"/>
      <c r="B5" s="689"/>
      <c r="C5" s="689"/>
      <c r="D5" s="689"/>
      <c r="E5" s="689"/>
      <c r="F5" s="695" t="s">
        <v>462</v>
      </c>
      <c r="G5" s="689"/>
      <c r="H5" s="689"/>
      <c r="I5" s="689"/>
      <c r="J5" s="689"/>
    </row>
    <row r="6" customFormat="false" ht="39" hidden="false" customHeight="true" outlineLevel="0" collapsed="false">
      <c r="A6" s="696" t="s">
        <v>145</v>
      </c>
      <c r="B6" s="696"/>
      <c r="C6" s="696"/>
      <c r="D6" s="696"/>
      <c r="E6" s="697" t="s">
        <v>463</v>
      </c>
      <c r="F6" s="698" t="s">
        <v>464</v>
      </c>
      <c r="G6" s="698"/>
      <c r="H6" s="698"/>
      <c r="I6" s="698"/>
      <c r="J6" s="698"/>
    </row>
    <row r="7" customFormat="false" ht="48.75" hidden="false" customHeight="true" outlineLevel="0" collapsed="false">
      <c r="A7" s="699" t="s">
        <v>465</v>
      </c>
      <c r="B7" s="699"/>
      <c r="C7" s="699"/>
      <c r="D7" s="699"/>
      <c r="E7" s="700" t="n">
        <v>200</v>
      </c>
      <c r="F7" s="701" t="n">
        <v>180</v>
      </c>
      <c r="G7" s="701"/>
      <c r="H7" s="701"/>
      <c r="I7" s="701"/>
      <c r="J7" s="701"/>
    </row>
    <row r="8" customFormat="false" ht="67.5" hidden="false" customHeight="true" outlineLevel="0" collapsed="false">
      <c r="A8" s="699" t="s">
        <v>466</v>
      </c>
      <c r="B8" s="699"/>
      <c r="C8" s="699"/>
      <c r="D8" s="699"/>
      <c r="E8" s="700"/>
      <c r="F8" s="702" t="n">
        <v>20</v>
      </c>
      <c r="G8" s="702"/>
      <c r="H8" s="702"/>
      <c r="I8" s="702"/>
      <c r="J8" s="702"/>
    </row>
    <row r="9" customFormat="false" ht="72.75" hidden="false" customHeight="true" outlineLevel="0" collapsed="false">
      <c r="A9" s="699" t="s">
        <v>467</v>
      </c>
      <c r="B9" s="699"/>
      <c r="C9" s="699"/>
      <c r="D9" s="699"/>
      <c r="E9" s="700"/>
      <c r="F9" s="702" t="n">
        <v>20</v>
      </c>
      <c r="G9" s="702"/>
      <c r="H9" s="702"/>
      <c r="I9" s="702"/>
      <c r="J9" s="702"/>
    </row>
    <row r="10" customFormat="false" ht="63.75" hidden="false" customHeight="true" outlineLevel="0" collapsed="false">
      <c r="A10" s="699" t="s">
        <v>468</v>
      </c>
      <c r="B10" s="699"/>
      <c r="C10" s="699"/>
      <c r="D10" s="699"/>
      <c r="E10" s="700"/>
      <c r="F10" s="702" t="n">
        <v>20</v>
      </c>
      <c r="G10" s="702"/>
      <c r="H10" s="702"/>
      <c r="I10" s="702"/>
      <c r="J10" s="702"/>
    </row>
    <row r="11" customFormat="false" ht="65.25" hidden="false" customHeight="true" outlineLevel="0" collapsed="false">
      <c r="A11" s="699" t="s">
        <v>469</v>
      </c>
      <c r="B11" s="699"/>
      <c r="C11" s="699"/>
      <c r="D11" s="699"/>
      <c r="E11" s="700"/>
      <c r="F11" s="702" t="n">
        <v>20</v>
      </c>
      <c r="G11" s="702"/>
      <c r="H11" s="702"/>
      <c r="I11" s="702"/>
      <c r="J11" s="702"/>
    </row>
    <row r="12" customFormat="false" ht="67.5" hidden="false" customHeight="true" outlineLevel="0" collapsed="false">
      <c r="A12" s="699" t="s">
        <v>470</v>
      </c>
      <c r="B12" s="699"/>
      <c r="C12" s="699"/>
      <c r="D12" s="699"/>
      <c r="E12" s="700"/>
      <c r="F12" s="702" t="n">
        <v>20</v>
      </c>
      <c r="G12" s="702"/>
      <c r="H12" s="702"/>
      <c r="I12" s="702"/>
      <c r="J12" s="702"/>
    </row>
    <row r="13" customFormat="false" ht="64.5" hidden="false" customHeight="true" outlineLevel="0" collapsed="false">
      <c r="A13" s="699" t="s">
        <v>471</v>
      </c>
      <c r="B13" s="699"/>
      <c r="C13" s="699"/>
      <c r="D13" s="699"/>
      <c r="E13" s="700"/>
      <c r="F13" s="702" t="n">
        <v>20</v>
      </c>
      <c r="G13" s="702"/>
      <c r="H13" s="702"/>
      <c r="I13" s="702"/>
      <c r="J13" s="702"/>
    </row>
    <row r="14" customFormat="false" ht="65.25" hidden="false" customHeight="true" outlineLevel="0" collapsed="false">
      <c r="A14" s="699" t="s">
        <v>472</v>
      </c>
      <c r="B14" s="699"/>
      <c r="C14" s="699"/>
      <c r="D14" s="699"/>
      <c r="E14" s="700"/>
      <c r="F14" s="702" t="n">
        <v>20</v>
      </c>
      <c r="G14" s="702"/>
      <c r="H14" s="702"/>
      <c r="I14" s="702"/>
      <c r="J14" s="702"/>
    </row>
    <row r="15" customFormat="false" ht="66" hidden="false" customHeight="true" outlineLevel="0" collapsed="false">
      <c r="A15" s="699" t="s">
        <v>473</v>
      </c>
      <c r="B15" s="699"/>
      <c r="C15" s="699"/>
      <c r="D15" s="699"/>
      <c r="E15" s="700"/>
      <c r="F15" s="701" t="n">
        <v>20</v>
      </c>
      <c r="G15" s="701"/>
      <c r="H15" s="701"/>
      <c r="I15" s="701"/>
      <c r="J15" s="701"/>
    </row>
    <row r="16" customFormat="false" ht="69.75" hidden="false" customHeight="true" outlineLevel="0" collapsed="false">
      <c r="A16" s="699" t="s">
        <v>474</v>
      </c>
      <c r="B16" s="699"/>
      <c r="C16" s="699"/>
      <c r="D16" s="699"/>
      <c r="E16" s="703"/>
      <c r="F16" s="701" t="n">
        <v>20</v>
      </c>
      <c r="G16" s="701"/>
      <c r="H16" s="701"/>
      <c r="I16" s="701"/>
      <c r="J16" s="701"/>
    </row>
  </sheetData>
  <mergeCells count="26">
    <mergeCell ref="G1:J1"/>
    <mergeCell ref="F2:J2"/>
    <mergeCell ref="F3:J3"/>
    <mergeCell ref="A4:J4"/>
    <mergeCell ref="A6:D6"/>
    <mergeCell ref="F6:J6"/>
    <mergeCell ref="A7:D7"/>
    <mergeCell ref="F7:J7"/>
    <mergeCell ref="A8:D8"/>
    <mergeCell ref="F8:J8"/>
    <mergeCell ref="A9:D9"/>
    <mergeCell ref="F9:J9"/>
    <mergeCell ref="A10:D10"/>
    <mergeCell ref="F10:J10"/>
    <mergeCell ref="A11:D11"/>
    <mergeCell ref="F11:J11"/>
    <mergeCell ref="A12:D12"/>
    <mergeCell ref="F12:J12"/>
    <mergeCell ref="A13:D13"/>
    <mergeCell ref="F13:J13"/>
    <mergeCell ref="A14:D14"/>
    <mergeCell ref="F14:J14"/>
    <mergeCell ref="A15:D15"/>
    <mergeCell ref="F15:J15"/>
    <mergeCell ref="A16:D16"/>
    <mergeCell ref="F16:J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D2"/>
    </sheetView>
  </sheetViews>
  <sheetFormatPr defaultColWidth="9.13671875" defaultRowHeight="9.75" zeroHeight="false" outlineLevelRow="0" outlineLevelCol="0"/>
  <cols>
    <col collapsed="false" customWidth="true" hidden="false" outlineLevel="0" max="1" min="1" style="114" width="42.14"/>
    <col collapsed="false" customWidth="true" hidden="false" outlineLevel="0" max="2" min="2" style="114" width="9.85"/>
    <col collapsed="false" customWidth="true" hidden="false" outlineLevel="0" max="3" min="3" style="114" width="23.56"/>
    <col collapsed="false" customWidth="true" hidden="false" outlineLevel="0" max="4" min="4" style="114" width="11.7"/>
    <col collapsed="false" customWidth="true" hidden="false" outlineLevel="0" max="5" min="5" style="114" width="20.41"/>
    <col collapsed="false" customWidth="false" hidden="false" outlineLevel="0" max="257" min="6" style="114" width="9.14"/>
  </cols>
  <sheetData>
    <row r="1" customFormat="false" ht="15" hidden="false" customHeight="true" outlineLevel="0" collapsed="false">
      <c r="A1" s="115"/>
      <c r="B1" s="116" t="s">
        <v>75</v>
      </c>
      <c r="C1" s="116"/>
      <c r="D1" s="116"/>
      <c r="E1" s="117"/>
      <c r="F1" s="117"/>
      <c r="G1" s="117"/>
    </row>
    <row r="2" customFormat="false" ht="49.5" hidden="false" customHeight="true" outlineLevel="0" collapsed="false">
      <c r="A2" s="118"/>
      <c r="B2" s="119" t="s">
        <v>76</v>
      </c>
      <c r="C2" s="119"/>
      <c r="D2" s="119"/>
      <c r="E2" s="120"/>
      <c r="F2" s="120"/>
      <c r="G2" s="120"/>
    </row>
    <row r="3" customFormat="false" ht="51" hidden="false" customHeight="true" outlineLevel="0" collapsed="false">
      <c r="A3" s="121"/>
      <c r="B3" s="119" t="s">
        <v>77</v>
      </c>
      <c r="C3" s="119"/>
      <c r="D3" s="119"/>
      <c r="E3" s="122"/>
      <c r="F3" s="122"/>
      <c r="G3" s="122"/>
    </row>
    <row r="4" customFormat="false" ht="17.25" hidden="false" customHeight="true" outlineLevel="0" collapsed="false">
      <c r="A4" s="123" t="s">
        <v>78</v>
      </c>
      <c r="B4" s="123"/>
      <c r="C4" s="123"/>
      <c r="D4" s="123"/>
      <c r="E4" s="124"/>
    </row>
    <row r="5" customFormat="false" ht="30" hidden="false" customHeight="true" outlineLevel="0" collapsed="false">
      <c r="A5" s="123" t="s">
        <v>79</v>
      </c>
      <c r="B5" s="123"/>
      <c r="C5" s="123"/>
      <c r="D5" s="123"/>
      <c r="E5" s="124"/>
    </row>
    <row r="6" customFormat="false" ht="18.75" hidden="false" customHeight="true" outlineLevel="0" collapsed="false">
      <c r="A6" s="125" t="s">
        <v>80</v>
      </c>
      <c r="B6" s="125"/>
      <c r="C6" s="125"/>
      <c r="D6" s="125"/>
      <c r="E6" s="126"/>
    </row>
    <row r="7" customFormat="false" ht="15.75" hidden="false" customHeight="true" outlineLevel="0" collapsed="false">
      <c r="A7" s="127"/>
      <c r="B7" s="128"/>
      <c r="C7" s="129" t="s">
        <v>81</v>
      </c>
      <c r="D7" s="129"/>
      <c r="E7" s="130"/>
    </row>
    <row r="8" customFormat="false" ht="16.5" hidden="false" customHeight="true" outlineLevel="0" collapsed="false">
      <c r="A8" s="131" t="s">
        <v>82</v>
      </c>
      <c r="B8" s="132" t="s">
        <v>83</v>
      </c>
      <c r="C8" s="132"/>
      <c r="D8" s="133" t="s">
        <v>84</v>
      </c>
      <c r="E8" s="130"/>
    </row>
    <row r="9" customFormat="false" ht="96.75" hidden="false" customHeight="true" outlineLevel="0" collapsed="false">
      <c r="A9" s="131"/>
      <c r="B9" s="134" t="s">
        <v>85</v>
      </c>
      <c r="C9" s="135" t="s">
        <v>86</v>
      </c>
      <c r="D9" s="133"/>
      <c r="E9" s="130"/>
    </row>
    <row r="10" customFormat="false" ht="15.75" hidden="false" customHeight="true" outlineLevel="0" collapsed="false">
      <c r="A10" s="136" t="s">
        <v>87</v>
      </c>
      <c r="B10" s="137" t="s">
        <v>88</v>
      </c>
      <c r="C10" s="137" t="s">
        <v>89</v>
      </c>
      <c r="D10" s="137" t="s">
        <v>90</v>
      </c>
      <c r="E10" s="130"/>
    </row>
    <row r="11" customFormat="false" ht="16.5" hidden="false" customHeight="true" outlineLevel="0" collapsed="false">
      <c r="A11" s="138" t="s">
        <v>91</v>
      </c>
      <c r="B11" s="139"/>
      <c r="C11" s="140"/>
      <c r="D11" s="141" t="n">
        <f aca="false">D12+D32</f>
        <v>55333.7</v>
      </c>
      <c r="E11" s="130"/>
    </row>
    <row r="12" customFormat="false" ht="58.5" hidden="false" customHeight="true" outlineLevel="0" collapsed="false">
      <c r="A12" s="142" t="s">
        <v>92</v>
      </c>
      <c r="B12" s="143" t="s">
        <v>93</v>
      </c>
      <c r="C12" s="142"/>
      <c r="D12" s="144" t="n">
        <v>13951.7</v>
      </c>
      <c r="E12" s="145"/>
    </row>
    <row r="13" customFormat="false" ht="43.5" hidden="false" customHeight="true" outlineLevel="0" collapsed="false">
      <c r="A13" s="146" t="s">
        <v>94</v>
      </c>
      <c r="B13" s="147" t="s">
        <v>93</v>
      </c>
      <c r="C13" s="148" t="s">
        <v>95</v>
      </c>
      <c r="D13" s="149" t="n">
        <v>5.3</v>
      </c>
      <c r="E13" s="130"/>
    </row>
    <row r="14" customFormat="false" ht="57" hidden="false" customHeight="false" outlineLevel="0" collapsed="false">
      <c r="A14" s="150" t="s">
        <v>96</v>
      </c>
      <c r="B14" s="151" t="s">
        <v>93</v>
      </c>
      <c r="C14" s="152" t="s">
        <v>97</v>
      </c>
      <c r="D14" s="149" t="n">
        <v>59.4</v>
      </c>
      <c r="E14" s="130"/>
    </row>
    <row r="15" customFormat="false" ht="57.75" hidden="true" customHeight="true" outlineLevel="0" collapsed="false">
      <c r="A15" s="150" t="s">
        <v>98</v>
      </c>
      <c r="B15" s="147" t="s">
        <v>93</v>
      </c>
      <c r="C15" s="152" t="s">
        <v>99</v>
      </c>
      <c r="D15" s="149"/>
      <c r="E15" s="130"/>
    </row>
    <row r="16" customFormat="false" ht="59.25" hidden="false" customHeight="true" outlineLevel="0" collapsed="false">
      <c r="A16" s="153" t="s">
        <v>100</v>
      </c>
      <c r="B16" s="154" t="s">
        <v>93</v>
      </c>
      <c r="C16" s="155" t="s">
        <v>101</v>
      </c>
      <c r="D16" s="149" t="n">
        <v>86.6</v>
      </c>
      <c r="E16" s="130"/>
    </row>
    <row r="17" customFormat="false" ht="57" hidden="true" customHeight="false" outlineLevel="0" collapsed="false">
      <c r="A17" s="156" t="s">
        <v>102</v>
      </c>
      <c r="B17" s="147" t="s">
        <v>93</v>
      </c>
      <c r="C17" s="155" t="s">
        <v>103</v>
      </c>
      <c r="D17" s="149"/>
      <c r="E17" s="130"/>
    </row>
    <row r="18" customFormat="false" ht="99.75" hidden="true" customHeight="false" outlineLevel="0" collapsed="false">
      <c r="A18" s="156" t="s">
        <v>104</v>
      </c>
      <c r="B18" s="151" t="s">
        <v>93</v>
      </c>
      <c r="C18" s="155" t="s">
        <v>105</v>
      </c>
      <c r="D18" s="149"/>
      <c r="E18" s="130"/>
    </row>
    <row r="19" customFormat="false" ht="71.25" hidden="true" customHeight="false" outlineLevel="0" collapsed="false">
      <c r="A19" s="156" t="s">
        <v>106</v>
      </c>
      <c r="B19" s="147" t="s">
        <v>93</v>
      </c>
      <c r="C19" s="155" t="s">
        <v>107</v>
      </c>
      <c r="D19" s="149"/>
      <c r="E19" s="130"/>
    </row>
    <row r="20" customFormat="false" ht="32.25" hidden="true" customHeight="true" outlineLevel="0" collapsed="false">
      <c r="A20" s="157" t="s">
        <v>108</v>
      </c>
      <c r="B20" s="154" t="s">
        <v>93</v>
      </c>
      <c r="C20" s="158" t="s">
        <v>109</v>
      </c>
      <c r="D20" s="149"/>
      <c r="E20" s="130"/>
    </row>
    <row r="21" customFormat="false" ht="63.75" hidden="false" customHeight="true" outlineLevel="0" collapsed="false">
      <c r="A21" s="157" t="s">
        <v>110</v>
      </c>
      <c r="B21" s="154" t="s">
        <v>93</v>
      </c>
      <c r="C21" s="159" t="s">
        <v>111</v>
      </c>
      <c r="D21" s="160" t="n">
        <v>0.1</v>
      </c>
      <c r="E21" s="130"/>
    </row>
    <row r="22" customFormat="false" ht="85.5" hidden="true" customHeight="false" outlineLevel="0" collapsed="false">
      <c r="A22" s="161" t="s">
        <v>112</v>
      </c>
      <c r="B22" s="154" t="s">
        <v>93</v>
      </c>
      <c r="C22" s="148" t="s">
        <v>113</v>
      </c>
      <c r="D22" s="162"/>
      <c r="E22" s="130"/>
      <c r="F22" s="163"/>
    </row>
    <row r="23" customFormat="false" ht="87" hidden="false" customHeight="true" outlineLevel="0" collapsed="false">
      <c r="A23" s="164" t="s">
        <v>114</v>
      </c>
      <c r="B23" s="147" t="s">
        <v>93</v>
      </c>
      <c r="C23" s="165" t="s">
        <v>115</v>
      </c>
      <c r="D23" s="149" t="n">
        <v>11366.8</v>
      </c>
      <c r="E23" s="130"/>
    </row>
    <row r="24" customFormat="false" ht="63" hidden="false" customHeight="true" outlineLevel="0" collapsed="false">
      <c r="A24" s="164" t="s">
        <v>57</v>
      </c>
      <c r="B24" s="147" t="s">
        <v>93</v>
      </c>
      <c r="C24" s="165" t="s">
        <v>116</v>
      </c>
      <c r="D24" s="149" t="n">
        <v>221.1</v>
      </c>
      <c r="E24" s="130"/>
    </row>
    <row r="25" customFormat="false" ht="144.75" hidden="false" customHeight="true" outlineLevel="0" collapsed="false">
      <c r="A25" s="166" t="s">
        <v>63</v>
      </c>
      <c r="B25" s="147" t="s">
        <v>93</v>
      </c>
      <c r="C25" s="165" t="s">
        <v>117</v>
      </c>
      <c r="D25" s="149" t="n">
        <v>1783</v>
      </c>
      <c r="E25" s="130"/>
    </row>
    <row r="26" customFormat="false" ht="144.75" hidden="false" customHeight="true" outlineLevel="0" collapsed="false">
      <c r="A26" s="166" t="s">
        <v>65</v>
      </c>
      <c r="B26" s="151" t="s">
        <v>93</v>
      </c>
      <c r="C26" s="165" t="s">
        <v>118</v>
      </c>
      <c r="D26" s="167" t="n">
        <v>10</v>
      </c>
      <c r="E26" s="130"/>
    </row>
    <row r="27" customFormat="false" ht="144.75" hidden="false" customHeight="true" outlineLevel="0" collapsed="false">
      <c r="A27" s="166" t="s">
        <v>119</v>
      </c>
      <c r="B27" s="151" t="s">
        <v>93</v>
      </c>
      <c r="C27" s="165" t="s">
        <v>120</v>
      </c>
      <c r="D27" s="167" t="n">
        <v>450</v>
      </c>
      <c r="E27" s="130"/>
    </row>
    <row r="28" customFormat="false" ht="42.75" hidden="true" customHeight="false" outlineLevel="0" collapsed="false">
      <c r="A28" s="164" t="s">
        <v>121</v>
      </c>
      <c r="B28" s="147" t="s">
        <v>93</v>
      </c>
      <c r="C28" s="165" t="s">
        <v>122</v>
      </c>
      <c r="D28" s="149" t="n">
        <v>0</v>
      </c>
      <c r="E28" s="130"/>
    </row>
    <row r="29" customFormat="false" ht="85.5" hidden="true" customHeight="false" outlineLevel="0" collapsed="false">
      <c r="A29" s="164" t="s">
        <v>123</v>
      </c>
      <c r="B29" s="154" t="s">
        <v>93</v>
      </c>
      <c r="C29" s="165" t="s">
        <v>124</v>
      </c>
      <c r="D29" s="168" t="n">
        <v>0</v>
      </c>
      <c r="E29" s="130"/>
    </row>
    <row r="30" customFormat="false" ht="85.5" hidden="true" customHeight="false" outlineLevel="0" collapsed="false">
      <c r="A30" s="169" t="s">
        <v>125</v>
      </c>
      <c r="B30" s="154" t="s">
        <v>93</v>
      </c>
      <c r="C30" s="148" t="s">
        <v>126</v>
      </c>
      <c r="D30" s="170" t="n">
        <v>0</v>
      </c>
      <c r="E30" s="130"/>
    </row>
    <row r="31" customFormat="false" ht="71.25" hidden="false" customHeight="false" outlineLevel="0" collapsed="false">
      <c r="A31" s="157" t="s">
        <v>73</v>
      </c>
      <c r="B31" s="154" t="s">
        <v>93</v>
      </c>
      <c r="C31" s="148" t="s">
        <v>127</v>
      </c>
      <c r="D31" s="149" t="n">
        <v>-30.6</v>
      </c>
      <c r="E31" s="130"/>
    </row>
    <row r="32" customFormat="false" ht="30" hidden="false" customHeight="false" outlineLevel="0" collapsed="false">
      <c r="A32" s="142" t="s">
        <v>128</v>
      </c>
      <c r="B32" s="171" t="s">
        <v>129</v>
      </c>
      <c r="C32" s="142"/>
      <c r="D32" s="144" t="n">
        <f aca="false">D33+D34+D35+D36+D37+D38</f>
        <v>41382</v>
      </c>
      <c r="E32" s="145"/>
    </row>
    <row r="33" customFormat="false" ht="28.5" hidden="false" customHeight="false" outlineLevel="0" collapsed="false">
      <c r="A33" s="138" t="s">
        <v>130</v>
      </c>
      <c r="B33" s="137" t="s">
        <v>129</v>
      </c>
      <c r="C33" s="138" t="s">
        <v>131</v>
      </c>
      <c r="D33" s="149" t="n">
        <v>848.5</v>
      </c>
      <c r="E33" s="130"/>
    </row>
    <row r="34" customFormat="false" ht="28.5" hidden="false" customHeight="false" outlineLevel="0" collapsed="false">
      <c r="A34" s="138" t="s">
        <v>132</v>
      </c>
      <c r="B34" s="137" t="s">
        <v>129</v>
      </c>
      <c r="C34" s="138" t="s">
        <v>133</v>
      </c>
      <c r="D34" s="149" t="n">
        <v>6.8</v>
      </c>
      <c r="E34" s="130"/>
    </row>
    <row r="35" customFormat="false" ht="57" hidden="false" customHeight="false" outlineLevel="0" collapsed="false">
      <c r="A35" s="138" t="s">
        <v>134</v>
      </c>
      <c r="B35" s="137" t="s">
        <v>129</v>
      </c>
      <c r="C35" s="138" t="s">
        <v>135</v>
      </c>
      <c r="D35" s="149" t="n">
        <v>3067.7</v>
      </c>
      <c r="E35" s="130"/>
    </row>
    <row r="36" customFormat="false" ht="57" hidden="false" customHeight="false" outlineLevel="0" collapsed="false">
      <c r="A36" s="138" t="s">
        <v>136</v>
      </c>
      <c r="B36" s="137" t="s">
        <v>129</v>
      </c>
      <c r="C36" s="138" t="s">
        <v>137</v>
      </c>
      <c r="D36" s="149" t="n">
        <v>21093.8</v>
      </c>
      <c r="E36" s="130"/>
    </row>
    <row r="37" customFormat="false" ht="57" hidden="false" customHeight="false" outlineLevel="0" collapsed="false">
      <c r="A37" s="138" t="s">
        <v>138</v>
      </c>
      <c r="B37" s="137" t="s">
        <v>129</v>
      </c>
      <c r="C37" s="138" t="s">
        <v>139</v>
      </c>
      <c r="D37" s="149" t="n">
        <v>16365.2</v>
      </c>
      <c r="E37" s="130"/>
    </row>
    <row r="38" customFormat="false" ht="57" hidden="true" customHeight="false" outlineLevel="0" collapsed="false">
      <c r="A38" s="138" t="s">
        <v>140</v>
      </c>
      <c r="B38" s="137" t="s">
        <v>129</v>
      </c>
      <c r="C38" s="138" t="s">
        <v>141</v>
      </c>
      <c r="D38" s="141" t="n">
        <v>0</v>
      </c>
      <c r="E38" s="130"/>
    </row>
  </sheetData>
  <mergeCells count="10">
    <mergeCell ref="B1:D1"/>
    <mergeCell ref="B2:D2"/>
    <mergeCell ref="B3:D3"/>
    <mergeCell ref="A4:D4"/>
    <mergeCell ref="A5:D5"/>
    <mergeCell ref="A6:D6"/>
    <mergeCell ref="C7:D7"/>
    <mergeCell ref="A8:A9"/>
    <mergeCell ref="B8:C8"/>
    <mergeCell ref="D8:D9"/>
  </mergeCells>
  <printOptions headings="false" gridLines="false" gridLinesSet="true" horizontalCentered="false" verticalCentered="false"/>
  <pageMargins left="0.708333333333333" right="0.708333333333333"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P2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8360" ySplit="0" topLeftCell="Q1" activePane="topLeft" state="split"/>
      <selection pane="topLeft" activeCell="C2" activeCellId="0" sqref="C2:K2"/>
      <selection pane="topRight" activeCell="Q1" activeCellId="0" sqref="Q1"/>
    </sheetView>
  </sheetViews>
  <sheetFormatPr defaultColWidth="9.13671875" defaultRowHeight="14.25" zeroHeight="false" outlineLevelRow="0" outlineLevelCol="0"/>
  <cols>
    <col collapsed="false" customWidth="true" hidden="false" outlineLevel="0" max="1" min="1" style="37" width="35.99"/>
    <col collapsed="false" customWidth="true" hidden="true" outlineLevel="0" max="2" min="2" style="172" width="3.99"/>
    <col collapsed="false" customWidth="true" hidden="false" outlineLevel="0" max="3" min="3" style="173" width="3.85"/>
    <col collapsed="false" customWidth="true" hidden="false" outlineLevel="0" max="4" min="4" style="173" width="5.85"/>
    <col collapsed="false" customWidth="true" hidden="false" outlineLevel="0" max="5" min="5" style="173" width="13.7"/>
    <col collapsed="false" customWidth="true" hidden="false" outlineLevel="0" max="6" min="6" style="173" width="7.85"/>
    <col collapsed="false" customWidth="true" hidden="false" outlineLevel="0" max="7" min="7" style="173" width="10.13"/>
    <col collapsed="false" customWidth="true" hidden="false" outlineLevel="0" max="8" min="8" style="173" width="11.13"/>
    <col collapsed="false" customWidth="true" hidden="false" outlineLevel="0" max="9" min="9" style="174" width="10.13"/>
    <col collapsed="false" customWidth="true" hidden="false" outlineLevel="0" max="10" min="10" style="174" width="8.28"/>
    <col collapsed="false" customWidth="true" hidden="false" outlineLevel="0" max="11" min="11" style="174" width="8.14"/>
    <col collapsed="false" customWidth="true" hidden="false" outlineLevel="0" max="12" min="12" style="174" width="10.71"/>
    <col collapsed="false" customWidth="false" hidden="false" outlineLevel="0" max="16" min="13" style="174" width="9.14"/>
    <col collapsed="false" customWidth="true" hidden="false" outlineLevel="0" max="18" min="17" style="174" width="0.41"/>
    <col collapsed="false" customWidth="false" hidden="false" outlineLevel="0" max="257" min="19" style="174" width="9.14"/>
  </cols>
  <sheetData>
    <row r="1" customFormat="false" ht="15.75" hidden="false" customHeight="true" outlineLevel="0" collapsed="false">
      <c r="A1" s="175"/>
      <c r="B1" s="175"/>
      <c r="C1" s="176" t="s">
        <v>142</v>
      </c>
      <c r="D1" s="176"/>
      <c r="E1" s="176"/>
      <c r="F1" s="176"/>
      <c r="G1" s="176"/>
      <c r="H1" s="176"/>
      <c r="I1" s="176"/>
      <c r="J1" s="176"/>
      <c r="K1" s="176"/>
    </row>
    <row r="2" customFormat="false" ht="27" hidden="false" customHeight="true" outlineLevel="0" collapsed="false">
      <c r="A2" s="177"/>
      <c r="B2" s="177"/>
      <c r="C2" s="5" t="s">
        <v>143</v>
      </c>
      <c r="D2" s="5"/>
      <c r="E2" s="5"/>
      <c r="F2" s="5"/>
      <c r="G2" s="5"/>
      <c r="H2" s="5"/>
      <c r="I2" s="5"/>
      <c r="J2" s="5"/>
      <c r="K2" s="5"/>
    </row>
    <row r="3" customFormat="false" ht="28.5" hidden="false" customHeight="true" outlineLevel="0" collapsed="false">
      <c r="A3" s="177"/>
      <c r="B3" s="177"/>
      <c r="C3" s="5" t="s">
        <v>77</v>
      </c>
      <c r="D3" s="5"/>
      <c r="E3" s="5"/>
      <c r="F3" s="5"/>
      <c r="G3" s="5"/>
      <c r="H3" s="5"/>
      <c r="I3" s="5"/>
      <c r="J3" s="5"/>
      <c r="K3" s="5"/>
      <c r="L3" s="178"/>
      <c r="M3" s="178"/>
      <c r="N3" s="178"/>
      <c r="O3" s="178"/>
      <c r="P3" s="178"/>
    </row>
    <row r="4" customFormat="false" ht="9.75" hidden="false" customHeight="true" outlineLevel="0" collapsed="false">
      <c r="A4" s="177"/>
      <c r="B4" s="177"/>
      <c r="C4" s="179"/>
      <c r="D4" s="180"/>
      <c r="E4" s="180"/>
      <c r="F4" s="180"/>
      <c r="G4" s="180"/>
      <c r="H4" s="177"/>
      <c r="I4" s="177"/>
      <c r="J4" s="177"/>
      <c r="K4" s="177"/>
      <c r="L4" s="178"/>
      <c r="M4" s="178"/>
      <c r="N4" s="178"/>
      <c r="O4" s="178"/>
      <c r="P4" s="178"/>
    </row>
    <row r="5" customFormat="false" ht="51" hidden="false" customHeight="true" outlineLevel="0" collapsed="false">
      <c r="A5" s="181" t="s">
        <v>144</v>
      </c>
      <c r="B5" s="181"/>
      <c r="C5" s="181"/>
      <c r="D5" s="181"/>
      <c r="E5" s="181"/>
      <c r="F5" s="181"/>
      <c r="G5" s="181"/>
      <c r="H5" s="181"/>
      <c r="I5" s="181"/>
      <c r="J5" s="181"/>
      <c r="K5" s="181"/>
      <c r="L5" s="178"/>
      <c r="M5" s="178"/>
      <c r="N5" s="178"/>
      <c r="O5" s="178"/>
      <c r="P5" s="178"/>
    </row>
    <row r="6" customFormat="false" ht="15" hidden="false" customHeight="true" outlineLevel="0" collapsed="false">
      <c r="A6" s="182"/>
      <c r="B6" s="183"/>
      <c r="C6" s="184"/>
      <c r="D6" s="184"/>
      <c r="E6" s="184"/>
      <c r="F6" s="184"/>
      <c r="G6" s="185" t="s">
        <v>4</v>
      </c>
      <c r="H6" s="185"/>
      <c r="I6" s="185"/>
      <c r="J6" s="185"/>
      <c r="K6" s="185"/>
      <c r="L6" s="178"/>
      <c r="M6" s="178"/>
      <c r="N6" s="178"/>
      <c r="O6" s="178"/>
      <c r="P6" s="178"/>
    </row>
    <row r="7" customFormat="false" ht="73.5" hidden="false" customHeight="true" outlineLevel="0" collapsed="false">
      <c r="A7" s="186" t="s">
        <v>145</v>
      </c>
      <c r="B7" s="186" t="s">
        <v>146</v>
      </c>
      <c r="C7" s="187" t="s">
        <v>146</v>
      </c>
      <c r="D7" s="188" t="s">
        <v>147</v>
      </c>
      <c r="E7" s="188" t="s">
        <v>148</v>
      </c>
      <c r="F7" s="188" t="s">
        <v>149</v>
      </c>
      <c r="G7" s="189" t="s">
        <v>150</v>
      </c>
      <c r="H7" s="189" t="s">
        <v>151</v>
      </c>
      <c r="I7" s="189" t="s">
        <v>152</v>
      </c>
      <c r="J7" s="190" t="s">
        <v>153</v>
      </c>
      <c r="K7" s="190" t="s">
        <v>154</v>
      </c>
      <c r="L7" s="178"/>
      <c r="M7" s="178"/>
      <c r="N7" s="178"/>
      <c r="O7" s="178"/>
      <c r="P7" s="178"/>
    </row>
    <row r="8" customFormat="false" ht="14.25" hidden="false" customHeight="false" outlineLevel="0" collapsed="false">
      <c r="A8" s="191" t="s">
        <v>155</v>
      </c>
      <c r="B8" s="192" t="s">
        <v>156</v>
      </c>
      <c r="C8" s="193" t="s">
        <v>156</v>
      </c>
      <c r="D8" s="194"/>
      <c r="E8" s="195"/>
      <c r="F8" s="196"/>
      <c r="G8" s="197" t="n">
        <v>12322.9</v>
      </c>
      <c r="H8" s="197" t="n">
        <v>12322.9</v>
      </c>
      <c r="I8" s="197" t="n">
        <v>12088.8</v>
      </c>
      <c r="J8" s="198" t="n">
        <f aca="false">I8/G8*100</f>
        <v>98.1002848355501</v>
      </c>
      <c r="K8" s="198" t="n">
        <f aca="false">I8/H8*100</f>
        <v>98.1002848355501</v>
      </c>
      <c r="L8" s="178"/>
      <c r="M8" s="178"/>
      <c r="N8" s="178"/>
      <c r="O8" s="178"/>
      <c r="P8" s="178"/>
    </row>
    <row r="9" customFormat="false" ht="51.75" hidden="false" customHeight="true" outlineLevel="0" collapsed="false">
      <c r="A9" s="199" t="s">
        <v>157</v>
      </c>
      <c r="B9" s="200" t="s">
        <v>156</v>
      </c>
      <c r="C9" s="201" t="s">
        <v>156</v>
      </c>
      <c r="D9" s="202" t="s">
        <v>158</v>
      </c>
      <c r="E9" s="202"/>
      <c r="F9" s="203"/>
      <c r="G9" s="204" t="n">
        <v>1563.5</v>
      </c>
      <c r="H9" s="204" t="n">
        <f aca="false">H11</f>
        <v>1563.5</v>
      </c>
      <c r="I9" s="204" t="n">
        <f aca="false">I11</f>
        <v>1563.5</v>
      </c>
      <c r="J9" s="205" t="n">
        <f aca="false">I9/G9*100</f>
        <v>100</v>
      </c>
      <c r="K9" s="205" t="n">
        <f aca="false">I9/H9*100</f>
        <v>100</v>
      </c>
      <c r="L9" s="178"/>
      <c r="M9" s="178"/>
      <c r="N9" s="178"/>
      <c r="O9" s="178"/>
      <c r="P9" s="178"/>
    </row>
    <row r="10" customFormat="false" ht="65.25" hidden="false" customHeight="true" outlineLevel="0" collapsed="false">
      <c r="A10" s="206" t="s">
        <v>159</v>
      </c>
      <c r="B10" s="207" t="s">
        <v>156</v>
      </c>
      <c r="C10" s="208" t="s">
        <v>156</v>
      </c>
      <c r="D10" s="208" t="s">
        <v>158</v>
      </c>
      <c r="E10" s="208" t="s">
        <v>160</v>
      </c>
      <c r="F10" s="208"/>
      <c r="G10" s="204" t="n">
        <f aca="false">G11</f>
        <v>1563.5</v>
      </c>
      <c r="H10" s="204" t="n">
        <f aca="false">H11</f>
        <v>1563.5</v>
      </c>
      <c r="I10" s="204" t="n">
        <f aca="false">I11</f>
        <v>1563.5</v>
      </c>
      <c r="J10" s="205" t="n">
        <f aca="false">I10/G10*100</f>
        <v>100</v>
      </c>
      <c r="K10" s="205" t="n">
        <f aca="false">I10/H10*100</f>
        <v>100</v>
      </c>
      <c r="L10" s="178"/>
      <c r="M10" s="178"/>
      <c r="N10" s="178"/>
      <c r="O10" s="178"/>
      <c r="P10" s="178"/>
    </row>
    <row r="11" customFormat="false" ht="15.75" hidden="false" customHeight="true" outlineLevel="0" collapsed="false">
      <c r="A11" s="209" t="s">
        <v>161</v>
      </c>
      <c r="B11" s="207" t="s">
        <v>156</v>
      </c>
      <c r="C11" s="208" t="s">
        <v>156</v>
      </c>
      <c r="D11" s="208" t="s">
        <v>158</v>
      </c>
      <c r="E11" s="208" t="s">
        <v>162</v>
      </c>
      <c r="F11" s="208"/>
      <c r="G11" s="204" t="n">
        <f aca="false">G12</f>
        <v>1563.5</v>
      </c>
      <c r="H11" s="204" t="n">
        <f aca="false">H12</f>
        <v>1563.5</v>
      </c>
      <c r="I11" s="204" t="n">
        <f aca="false">I12</f>
        <v>1563.5</v>
      </c>
      <c r="J11" s="205" t="n">
        <f aca="false">I11/G11*100</f>
        <v>100</v>
      </c>
      <c r="K11" s="205" t="n">
        <f aca="false">I11/H11*100</f>
        <v>100</v>
      </c>
      <c r="L11" s="178"/>
      <c r="M11" s="178"/>
      <c r="N11" s="178"/>
      <c r="O11" s="178"/>
      <c r="P11" s="178"/>
    </row>
    <row r="12" customFormat="false" ht="53.25" hidden="false" customHeight="true" outlineLevel="0" collapsed="false">
      <c r="A12" s="210" t="s">
        <v>163</v>
      </c>
      <c r="B12" s="207" t="s">
        <v>164</v>
      </c>
      <c r="C12" s="208" t="s">
        <v>164</v>
      </c>
      <c r="D12" s="208" t="s">
        <v>165</v>
      </c>
      <c r="E12" s="208" t="s">
        <v>166</v>
      </c>
      <c r="F12" s="208"/>
      <c r="G12" s="204" t="n">
        <f aca="false">G13</f>
        <v>1563.5</v>
      </c>
      <c r="H12" s="204" t="n">
        <f aca="false">H13</f>
        <v>1563.5</v>
      </c>
      <c r="I12" s="204" t="n">
        <f aca="false">I13</f>
        <v>1563.5</v>
      </c>
      <c r="J12" s="205" t="n">
        <f aca="false">I12/G12*100</f>
        <v>100</v>
      </c>
      <c r="K12" s="205" t="n">
        <f aca="false">I12/H12*100</f>
        <v>100</v>
      </c>
      <c r="L12" s="178"/>
      <c r="M12" s="178"/>
      <c r="N12" s="178"/>
      <c r="O12" s="178"/>
      <c r="P12" s="178"/>
    </row>
    <row r="13" customFormat="false" ht="25.5" hidden="false" customHeight="true" outlineLevel="0" collapsed="false">
      <c r="A13" s="211" t="s">
        <v>167</v>
      </c>
      <c r="B13" s="207" t="s">
        <v>164</v>
      </c>
      <c r="C13" s="208" t="s">
        <v>164</v>
      </c>
      <c r="D13" s="208" t="s">
        <v>165</v>
      </c>
      <c r="E13" s="208" t="s">
        <v>168</v>
      </c>
      <c r="F13" s="208"/>
      <c r="G13" s="204" t="n">
        <f aca="false">G14</f>
        <v>1563.5</v>
      </c>
      <c r="H13" s="204" t="n">
        <f aca="false">H14</f>
        <v>1563.5</v>
      </c>
      <c r="I13" s="204" t="n">
        <f aca="false">I14</f>
        <v>1563.5</v>
      </c>
      <c r="J13" s="212" t="n">
        <f aca="false">I13/G13*100</f>
        <v>100</v>
      </c>
      <c r="K13" s="212" t="n">
        <f aca="false">I13/H13*100</f>
        <v>100</v>
      </c>
      <c r="L13" s="178"/>
      <c r="M13" s="178"/>
      <c r="N13" s="178"/>
      <c r="O13" s="178"/>
      <c r="P13" s="178"/>
    </row>
    <row r="14" customFormat="false" ht="78" hidden="false" customHeight="true" outlineLevel="0" collapsed="false">
      <c r="A14" s="213" t="s">
        <v>169</v>
      </c>
      <c r="B14" s="207" t="s">
        <v>156</v>
      </c>
      <c r="C14" s="208" t="s">
        <v>156</v>
      </c>
      <c r="D14" s="208" t="s">
        <v>158</v>
      </c>
      <c r="E14" s="208" t="s">
        <v>168</v>
      </c>
      <c r="F14" s="208" t="s">
        <v>170</v>
      </c>
      <c r="G14" s="204" t="n">
        <v>1563.5</v>
      </c>
      <c r="H14" s="204" t="n">
        <v>1563.5</v>
      </c>
      <c r="I14" s="204" t="n">
        <f aca="false">I15</f>
        <v>1563.5</v>
      </c>
      <c r="J14" s="205" t="n">
        <v>1563.5</v>
      </c>
      <c r="K14" s="205" t="n">
        <f aca="false">I14/H14*100</f>
        <v>100</v>
      </c>
      <c r="L14" s="178"/>
      <c r="M14" s="178"/>
      <c r="N14" s="178"/>
      <c r="O14" s="178"/>
      <c r="P14" s="178"/>
    </row>
    <row r="15" customFormat="false" ht="39" hidden="false" customHeight="true" outlineLevel="0" collapsed="false">
      <c r="A15" s="214" t="s">
        <v>171</v>
      </c>
      <c r="B15" s="215" t="s">
        <v>164</v>
      </c>
      <c r="C15" s="216" t="s">
        <v>164</v>
      </c>
      <c r="D15" s="216" t="s">
        <v>165</v>
      </c>
      <c r="E15" s="216" t="s">
        <v>168</v>
      </c>
      <c r="F15" s="216" t="s">
        <v>172</v>
      </c>
      <c r="G15" s="217" t="n">
        <v>1563.5</v>
      </c>
      <c r="H15" s="217" t="n">
        <v>1563.5</v>
      </c>
      <c r="I15" s="217" t="n">
        <v>1563.5</v>
      </c>
      <c r="J15" s="218" t="n">
        <f aca="false">I15/G15*100</f>
        <v>100</v>
      </c>
      <c r="K15" s="218" t="n">
        <f aca="false">I15/H15*100</f>
        <v>100</v>
      </c>
      <c r="L15" s="178"/>
      <c r="M15" s="178"/>
      <c r="N15" s="178"/>
      <c r="O15" s="178"/>
      <c r="P15" s="178"/>
    </row>
    <row r="16" customFormat="false" ht="66.75" hidden="false" customHeight="true" outlineLevel="0" collapsed="false">
      <c r="A16" s="219" t="s">
        <v>173</v>
      </c>
      <c r="B16" s="220" t="s">
        <v>156</v>
      </c>
      <c r="C16" s="203" t="s">
        <v>156</v>
      </c>
      <c r="D16" s="203" t="s">
        <v>174</v>
      </c>
      <c r="E16" s="203"/>
      <c r="F16" s="203"/>
      <c r="G16" s="204" t="n">
        <v>72</v>
      </c>
      <c r="H16" s="204" t="n">
        <v>72</v>
      </c>
      <c r="I16" s="204" t="n">
        <v>72</v>
      </c>
      <c r="J16" s="221" t="n">
        <f aca="false">I16/G16*100</f>
        <v>100</v>
      </c>
      <c r="K16" s="221" t="n">
        <f aca="false">I16/H16*100</f>
        <v>100</v>
      </c>
      <c r="L16" s="222"/>
      <c r="M16" s="178"/>
      <c r="N16" s="178"/>
      <c r="O16" s="178"/>
      <c r="P16" s="178"/>
    </row>
    <row r="17" customFormat="false" ht="38.25" hidden="false" customHeight="true" outlineLevel="0" collapsed="false">
      <c r="A17" s="223" t="s">
        <v>175</v>
      </c>
      <c r="B17" s="207" t="s">
        <v>156</v>
      </c>
      <c r="C17" s="208" t="s">
        <v>156</v>
      </c>
      <c r="D17" s="208" t="s">
        <v>174</v>
      </c>
      <c r="E17" s="224" t="s">
        <v>176</v>
      </c>
      <c r="F17" s="224"/>
      <c r="G17" s="204" t="n">
        <v>72</v>
      </c>
      <c r="H17" s="204" t="n">
        <v>72</v>
      </c>
      <c r="I17" s="204" t="n">
        <v>72</v>
      </c>
      <c r="J17" s="205" t="n">
        <f aca="false">I17/G17*100</f>
        <v>100</v>
      </c>
      <c r="K17" s="205" t="n">
        <f aca="false">I17/H17*100</f>
        <v>100</v>
      </c>
      <c r="L17" s="222"/>
      <c r="M17" s="178"/>
      <c r="N17" s="178"/>
      <c r="O17" s="178"/>
      <c r="P17" s="178"/>
    </row>
    <row r="18" customFormat="false" ht="51.75" hidden="false" customHeight="true" outlineLevel="0" collapsed="false">
      <c r="A18" s="225" t="s">
        <v>177</v>
      </c>
      <c r="B18" s="207" t="s">
        <v>156</v>
      </c>
      <c r="C18" s="208" t="s">
        <v>156</v>
      </c>
      <c r="D18" s="208" t="s">
        <v>174</v>
      </c>
      <c r="E18" s="226" t="s">
        <v>178</v>
      </c>
      <c r="F18" s="226"/>
      <c r="G18" s="204" t="n">
        <f aca="false">G19</f>
        <v>72</v>
      </c>
      <c r="H18" s="204" t="n">
        <f aca="false">H19</f>
        <v>72</v>
      </c>
      <c r="I18" s="204" t="n">
        <f aca="false">I19</f>
        <v>72</v>
      </c>
      <c r="J18" s="212" t="n">
        <f aca="false">I18/G18*100</f>
        <v>100</v>
      </c>
      <c r="K18" s="212" t="n">
        <f aca="false">I18/H18*100</f>
        <v>100</v>
      </c>
      <c r="L18" s="178"/>
      <c r="M18" s="178"/>
      <c r="N18" s="178"/>
      <c r="O18" s="178"/>
      <c r="P18" s="178"/>
    </row>
    <row r="19" customFormat="false" ht="13.5" hidden="false" customHeight="true" outlineLevel="0" collapsed="false">
      <c r="A19" s="213" t="s">
        <v>179</v>
      </c>
      <c r="B19" s="207" t="s">
        <v>156</v>
      </c>
      <c r="C19" s="208" t="s">
        <v>156</v>
      </c>
      <c r="D19" s="208" t="s">
        <v>174</v>
      </c>
      <c r="E19" s="226" t="s">
        <v>178</v>
      </c>
      <c r="F19" s="226" t="n">
        <v>500</v>
      </c>
      <c r="G19" s="204" t="n">
        <f aca="false">G20</f>
        <v>72</v>
      </c>
      <c r="H19" s="204" t="n">
        <f aca="false">H20</f>
        <v>72</v>
      </c>
      <c r="I19" s="204" t="n">
        <f aca="false">I20</f>
        <v>72</v>
      </c>
      <c r="J19" s="205" t="n">
        <f aca="false">I19/G19*100</f>
        <v>100</v>
      </c>
      <c r="K19" s="205" t="n">
        <f aca="false">I19/H19*100</f>
        <v>100</v>
      </c>
      <c r="L19" s="178"/>
      <c r="M19" s="178"/>
      <c r="N19" s="178"/>
      <c r="O19" s="178"/>
      <c r="P19" s="178"/>
    </row>
    <row r="20" customFormat="false" ht="17.25" hidden="false" customHeight="true" outlineLevel="0" collapsed="false">
      <c r="A20" s="214" t="s">
        <v>59</v>
      </c>
      <c r="B20" s="215" t="s">
        <v>156</v>
      </c>
      <c r="C20" s="216" t="s">
        <v>156</v>
      </c>
      <c r="D20" s="216" t="s">
        <v>174</v>
      </c>
      <c r="E20" s="227" t="s">
        <v>178</v>
      </c>
      <c r="F20" s="227" t="n">
        <v>540</v>
      </c>
      <c r="G20" s="217" t="n">
        <v>72</v>
      </c>
      <c r="H20" s="217" t="n">
        <v>72</v>
      </c>
      <c r="I20" s="217" t="n">
        <v>72</v>
      </c>
      <c r="J20" s="218" t="n">
        <f aca="false">I20/G20*100</f>
        <v>100</v>
      </c>
      <c r="K20" s="218" t="n">
        <f aca="false">I20/H20*100</f>
        <v>100</v>
      </c>
      <c r="L20" s="178"/>
      <c r="M20" s="178"/>
      <c r="N20" s="178"/>
      <c r="O20" s="178"/>
      <c r="P20" s="178"/>
    </row>
    <row r="21" customFormat="false" ht="75.75" hidden="false" customHeight="true" outlineLevel="0" collapsed="false">
      <c r="A21" s="206" t="s">
        <v>180</v>
      </c>
      <c r="B21" s="207" t="s">
        <v>156</v>
      </c>
      <c r="C21" s="203" t="s">
        <v>156</v>
      </c>
      <c r="D21" s="203" t="s">
        <v>181</v>
      </c>
      <c r="E21" s="203"/>
      <c r="F21" s="203"/>
      <c r="G21" s="204" t="n">
        <v>10678.9</v>
      </c>
      <c r="H21" s="204" t="n">
        <v>10678.9</v>
      </c>
      <c r="I21" s="204" t="n">
        <v>10444.9</v>
      </c>
      <c r="J21" s="212" t="n">
        <f aca="false">I21/G21*100</f>
        <v>97.8087630748485</v>
      </c>
      <c r="K21" s="212" t="n">
        <f aca="false">I21/H21*100</f>
        <v>97.8087630748485</v>
      </c>
      <c r="L21" s="178"/>
      <c r="M21" s="178"/>
      <c r="N21" s="178"/>
      <c r="O21" s="178"/>
      <c r="P21" s="178"/>
    </row>
    <row r="22" customFormat="false" ht="66.75" hidden="false" customHeight="true" outlineLevel="0" collapsed="false">
      <c r="A22" s="206" t="s">
        <v>159</v>
      </c>
      <c r="B22" s="207" t="s">
        <v>156</v>
      </c>
      <c r="C22" s="208" t="s">
        <v>156</v>
      </c>
      <c r="D22" s="208" t="s">
        <v>181</v>
      </c>
      <c r="E22" s="208" t="s">
        <v>160</v>
      </c>
      <c r="F22" s="208"/>
      <c r="G22" s="204" t="n">
        <f aca="false">G23</f>
        <v>10411.5</v>
      </c>
      <c r="H22" s="204" t="n">
        <f aca="false">H23</f>
        <v>10411.5</v>
      </c>
      <c r="I22" s="204" t="n">
        <v>10177.4</v>
      </c>
      <c r="J22" s="205" t="n">
        <f aca="false">I22/G22*100</f>
        <v>97.7515247562791</v>
      </c>
      <c r="K22" s="205" t="n">
        <f aca="false">I22/H22*100</f>
        <v>97.7515247562791</v>
      </c>
      <c r="L22" s="228"/>
      <c r="M22" s="178"/>
      <c r="N22" s="178"/>
      <c r="O22" s="178"/>
      <c r="P22" s="178"/>
    </row>
    <row r="23" customFormat="false" ht="17.25" hidden="false" customHeight="true" outlineLevel="0" collapsed="false">
      <c r="A23" s="209" t="s">
        <v>161</v>
      </c>
      <c r="B23" s="215" t="s">
        <v>156</v>
      </c>
      <c r="C23" s="208" t="s">
        <v>156</v>
      </c>
      <c r="D23" s="208" t="s">
        <v>181</v>
      </c>
      <c r="E23" s="208" t="s">
        <v>162</v>
      </c>
      <c r="F23" s="208"/>
      <c r="G23" s="204" t="n">
        <f aca="false">G24</f>
        <v>10411.5</v>
      </c>
      <c r="H23" s="204" t="n">
        <f aca="false">H24</f>
        <v>10411.5</v>
      </c>
      <c r="I23" s="204" t="n">
        <v>10177.4</v>
      </c>
      <c r="J23" s="229" t="n">
        <f aca="false">I23/G23*100</f>
        <v>97.7515247562791</v>
      </c>
      <c r="K23" s="229" t="n">
        <f aca="false">I23/H23*100</f>
        <v>97.7515247562791</v>
      </c>
      <c r="L23" s="178"/>
      <c r="M23" s="178"/>
      <c r="N23" s="178"/>
      <c r="O23" s="178"/>
      <c r="P23" s="178"/>
    </row>
    <row r="24" customFormat="false" ht="53.25" hidden="false" customHeight="true" outlineLevel="0" collapsed="false">
      <c r="A24" s="210" t="s">
        <v>182</v>
      </c>
      <c r="B24" s="220" t="s">
        <v>156</v>
      </c>
      <c r="C24" s="208" t="s">
        <v>156</v>
      </c>
      <c r="D24" s="208" t="s">
        <v>181</v>
      </c>
      <c r="E24" s="208" t="s">
        <v>166</v>
      </c>
      <c r="F24" s="208"/>
      <c r="G24" s="204" t="n">
        <f aca="false">G25+G32+G38+G35</f>
        <v>10411.5</v>
      </c>
      <c r="H24" s="204" t="n">
        <f aca="false">H25+H32+H38+H35</f>
        <v>10411.5</v>
      </c>
      <c r="I24" s="204" t="n">
        <v>10177.4</v>
      </c>
      <c r="J24" s="205" t="n">
        <f aca="false">I24/G24*100</f>
        <v>97.7515247562791</v>
      </c>
      <c r="K24" s="205" t="n">
        <f aca="false">I24/H24*100</f>
        <v>97.7515247562791</v>
      </c>
      <c r="L24" s="222"/>
      <c r="M24" s="178"/>
      <c r="N24" s="178"/>
      <c r="O24" s="178"/>
      <c r="P24" s="178"/>
    </row>
    <row r="25" customFormat="false" ht="27" hidden="false" customHeight="true" outlineLevel="0" collapsed="false">
      <c r="A25" s="210" t="s">
        <v>183</v>
      </c>
      <c r="B25" s="207" t="s">
        <v>156</v>
      </c>
      <c r="C25" s="208" t="s">
        <v>156</v>
      </c>
      <c r="D25" s="208" t="s">
        <v>181</v>
      </c>
      <c r="E25" s="230" t="s">
        <v>184</v>
      </c>
      <c r="F25" s="230"/>
      <c r="G25" s="204" t="n">
        <f aca="false">G26+G28+G30</f>
        <v>9564.5</v>
      </c>
      <c r="H25" s="204" t="n">
        <f aca="false">H26+H28+H30</f>
        <v>9564.5</v>
      </c>
      <c r="I25" s="204" t="n">
        <f aca="false">I26+I28+I30</f>
        <v>9330.9</v>
      </c>
      <c r="J25" s="205" t="n">
        <f aca="false">I25/G25*100</f>
        <v>97.5576350044435</v>
      </c>
      <c r="K25" s="205" t="n">
        <f aca="false">I25/H25*100</f>
        <v>97.5576350044435</v>
      </c>
      <c r="L25" s="222"/>
      <c r="M25" s="178"/>
      <c r="N25" s="178"/>
      <c r="O25" s="178"/>
      <c r="P25" s="178"/>
    </row>
    <row r="26" customFormat="false" ht="77.25" hidden="false" customHeight="true" outlineLevel="0" collapsed="false">
      <c r="A26" s="231" t="s">
        <v>169</v>
      </c>
      <c r="B26" s="207" t="s">
        <v>156</v>
      </c>
      <c r="C26" s="208" t="s">
        <v>156</v>
      </c>
      <c r="D26" s="208" t="s">
        <v>181</v>
      </c>
      <c r="E26" s="232" t="s">
        <v>184</v>
      </c>
      <c r="F26" s="232" t="n">
        <v>100</v>
      </c>
      <c r="G26" s="204" t="n">
        <f aca="false">G27</f>
        <v>8049.5</v>
      </c>
      <c r="H26" s="204" t="n">
        <f aca="false">H27</f>
        <v>8049.5</v>
      </c>
      <c r="I26" s="204" t="n">
        <f aca="false">I27</f>
        <v>8049.5</v>
      </c>
      <c r="J26" s="212" t="n">
        <f aca="false">I26/G26*100</f>
        <v>100</v>
      </c>
      <c r="K26" s="212" t="n">
        <f aca="false">I26/H26*100</f>
        <v>100</v>
      </c>
      <c r="L26" s="178"/>
      <c r="M26" s="178"/>
      <c r="N26" s="178"/>
      <c r="O26" s="178"/>
      <c r="P26" s="178"/>
    </row>
    <row r="27" customFormat="false" ht="38.25" hidden="false" customHeight="true" outlineLevel="0" collapsed="false">
      <c r="A27" s="233" t="s">
        <v>171</v>
      </c>
      <c r="B27" s="207" t="s">
        <v>156</v>
      </c>
      <c r="C27" s="234" t="s">
        <v>156</v>
      </c>
      <c r="D27" s="234" t="s">
        <v>181</v>
      </c>
      <c r="E27" s="235" t="s">
        <v>184</v>
      </c>
      <c r="F27" s="235" t="n">
        <v>120</v>
      </c>
      <c r="G27" s="217" t="n">
        <v>8049.5</v>
      </c>
      <c r="H27" s="217" t="n">
        <v>8049.5</v>
      </c>
      <c r="I27" s="217" t="n">
        <v>8049.5</v>
      </c>
      <c r="J27" s="205" t="n">
        <f aca="false">I27/G27*100</f>
        <v>100</v>
      </c>
      <c r="K27" s="205" t="n">
        <f aca="false">I27/H27*100</f>
        <v>100</v>
      </c>
      <c r="L27" s="236"/>
      <c r="M27" s="178"/>
      <c r="N27" s="178"/>
      <c r="O27" s="178"/>
      <c r="P27" s="178"/>
    </row>
    <row r="28" customFormat="false" ht="41.25" hidden="false" customHeight="true" outlineLevel="0" collapsed="false">
      <c r="A28" s="209" t="s">
        <v>185</v>
      </c>
      <c r="B28" s="207" t="s">
        <v>156</v>
      </c>
      <c r="C28" s="237" t="s">
        <v>156</v>
      </c>
      <c r="D28" s="237" t="s">
        <v>181</v>
      </c>
      <c r="E28" s="238" t="s">
        <v>184</v>
      </c>
      <c r="F28" s="238" t="n">
        <v>200</v>
      </c>
      <c r="G28" s="204" t="n">
        <f aca="false">G29</f>
        <v>1415</v>
      </c>
      <c r="H28" s="204" t="n">
        <f aca="false">H29</f>
        <v>1415</v>
      </c>
      <c r="I28" s="204" t="n">
        <f aca="false">I29</f>
        <v>1185.4</v>
      </c>
      <c r="J28" s="205" t="n">
        <f aca="false">I28/G28*100</f>
        <v>83.773851590106</v>
      </c>
      <c r="K28" s="205" t="n">
        <f aca="false">I28/H28*100</f>
        <v>83.773851590106</v>
      </c>
      <c r="L28" s="178"/>
      <c r="M28" s="178"/>
      <c r="N28" s="178"/>
      <c r="O28" s="178"/>
      <c r="P28" s="178"/>
    </row>
    <row r="29" customFormat="false" ht="41.25" hidden="false" customHeight="true" outlineLevel="0" collapsed="false">
      <c r="A29" s="233" t="s">
        <v>186</v>
      </c>
      <c r="B29" s="207" t="s">
        <v>156</v>
      </c>
      <c r="C29" s="234" t="s">
        <v>156</v>
      </c>
      <c r="D29" s="234" t="s">
        <v>181</v>
      </c>
      <c r="E29" s="235" t="s">
        <v>184</v>
      </c>
      <c r="F29" s="235" t="n">
        <v>240</v>
      </c>
      <c r="G29" s="239" t="n">
        <v>1415</v>
      </c>
      <c r="H29" s="239" t="n">
        <v>1415</v>
      </c>
      <c r="I29" s="239" t="n">
        <v>1185.4</v>
      </c>
      <c r="J29" s="205" t="n">
        <f aca="false">I29/G29*100</f>
        <v>83.773851590106</v>
      </c>
      <c r="K29" s="205" t="n">
        <f aca="false">I29/H29*100</f>
        <v>83.773851590106</v>
      </c>
      <c r="L29" s="240"/>
      <c r="M29" s="178"/>
      <c r="N29" s="178"/>
      <c r="O29" s="178"/>
      <c r="P29" s="178"/>
    </row>
    <row r="30" customFormat="false" ht="15.75" hidden="false" customHeight="true" outlineLevel="0" collapsed="false">
      <c r="A30" s="211" t="s">
        <v>187</v>
      </c>
      <c r="B30" s="215" t="s">
        <v>156</v>
      </c>
      <c r="C30" s="208" t="s">
        <v>156</v>
      </c>
      <c r="D30" s="208" t="s">
        <v>181</v>
      </c>
      <c r="E30" s="230" t="s">
        <v>184</v>
      </c>
      <c r="F30" s="230" t="n">
        <v>800</v>
      </c>
      <c r="G30" s="241" t="n">
        <f aca="false">G31</f>
        <v>100</v>
      </c>
      <c r="H30" s="241" t="n">
        <f aca="false">H31</f>
        <v>100</v>
      </c>
      <c r="I30" s="241" t="n">
        <f aca="false">I31</f>
        <v>96</v>
      </c>
      <c r="J30" s="242" t="n">
        <f aca="false">I30/G30*100</f>
        <v>96</v>
      </c>
      <c r="K30" s="242" t="n">
        <f aca="false">I30/H30*100</f>
        <v>96</v>
      </c>
      <c r="L30" s="178"/>
      <c r="M30" s="178"/>
      <c r="N30" s="178"/>
      <c r="O30" s="178"/>
      <c r="P30" s="178"/>
    </row>
    <row r="31" s="246" customFormat="true" ht="16.5" hidden="false" customHeight="true" outlineLevel="0" collapsed="false">
      <c r="A31" s="214" t="s">
        <v>188</v>
      </c>
      <c r="B31" s="207" t="s">
        <v>156</v>
      </c>
      <c r="C31" s="216" t="s">
        <v>156</v>
      </c>
      <c r="D31" s="216" t="s">
        <v>181</v>
      </c>
      <c r="E31" s="243" t="s">
        <v>184</v>
      </c>
      <c r="F31" s="243" t="n">
        <v>850</v>
      </c>
      <c r="G31" s="239" t="n">
        <v>100</v>
      </c>
      <c r="H31" s="239" t="n">
        <v>100</v>
      </c>
      <c r="I31" s="239" t="n">
        <v>96</v>
      </c>
      <c r="J31" s="205" t="n">
        <f aca="false">I31/G31*100</f>
        <v>96</v>
      </c>
      <c r="K31" s="205" t="n">
        <f aca="false">I31/H31*100</f>
        <v>96</v>
      </c>
      <c r="L31" s="244"/>
      <c r="M31" s="245"/>
      <c r="N31" s="245"/>
      <c r="O31" s="245"/>
      <c r="P31" s="245"/>
    </row>
    <row r="32" s="246" customFormat="true" ht="65.25" hidden="false" customHeight="true" outlineLevel="0" collapsed="false">
      <c r="A32" s="211" t="s">
        <v>189</v>
      </c>
      <c r="B32" s="215" t="s">
        <v>156</v>
      </c>
      <c r="C32" s="208" t="s">
        <v>156</v>
      </c>
      <c r="D32" s="208" t="s">
        <v>181</v>
      </c>
      <c r="E32" s="230" t="s">
        <v>190</v>
      </c>
      <c r="F32" s="230"/>
      <c r="G32" s="241" t="n">
        <f aca="false">G33</f>
        <v>457</v>
      </c>
      <c r="H32" s="241" t="n">
        <f aca="false">H33</f>
        <v>457</v>
      </c>
      <c r="I32" s="241" t="n">
        <f aca="false">I33</f>
        <v>457</v>
      </c>
      <c r="J32" s="242" t="n">
        <f aca="false">I32/G32*100</f>
        <v>100</v>
      </c>
      <c r="K32" s="242" t="n">
        <f aca="false">I32/H32*100</f>
        <v>100</v>
      </c>
      <c r="L32" s="245"/>
      <c r="M32" s="245"/>
      <c r="N32" s="245"/>
      <c r="O32" s="245"/>
      <c r="P32" s="245"/>
    </row>
    <row r="33" customFormat="false" ht="15.75" hidden="false" customHeight="true" outlineLevel="0" collapsed="false">
      <c r="A33" s="213" t="s">
        <v>179</v>
      </c>
      <c r="B33" s="207" t="s">
        <v>156</v>
      </c>
      <c r="C33" s="208" t="s">
        <v>156</v>
      </c>
      <c r="D33" s="208" t="s">
        <v>181</v>
      </c>
      <c r="E33" s="232" t="s">
        <v>190</v>
      </c>
      <c r="F33" s="232" t="n">
        <v>500</v>
      </c>
      <c r="G33" s="241" t="n">
        <f aca="false">G34</f>
        <v>457</v>
      </c>
      <c r="H33" s="241" t="n">
        <f aca="false">H34</f>
        <v>457</v>
      </c>
      <c r="I33" s="241" t="n">
        <f aca="false">I34</f>
        <v>457</v>
      </c>
      <c r="J33" s="205" t="n">
        <f aca="false">I33/G33*100</f>
        <v>100</v>
      </c>
      <c r="K33" s="205" t="n">
        <f aca="false">I33/H33*100</f>
        <v>100</v>
      </c>
      <c r="L33" s="178"/>
      <c r="M33" s="178"/>
      <c r="N33" s="178"/>
      <c r="O33" s="178"/>
      <c r="P33" s="178"/>
    </row>
    <row r="34" customFormat="false" ht="15.75" hidden="false" customHeight="true" outlineLevel="0" collapsed="false">
      <c r="A34" s="214" t="s">
        <v>59</v>
      </c>
      <c r="B34" s="215" t="s">
        <v>156</v>
      </c>
      <c r="C34" s="216" t="s">
        <v>156</v>
      </c>
      <c r="D34" s="216" t="s">
        <v>181</v>
      </c>
      <c r="E34" s="243" t="s">
        <v>190</v>
      </c>
      <c r="F34" s="243" t="n">
        <v>540</v>
      </c>
      <c r="G34" s="239" t="n">
        <v>457</v>
      </c>
      <c r="H34" s="239" t="n">
        <v>457</v>
      </c>
      <c r="I34" s="239" t="n">
        <v>457</v>
      </c>
      <c r="J34" s="218" t="n">
        <f aca="false">I34/G34*100</f>
        <v>100</v>
      </c>
      <c r="K34" s="218" t="n">
        <f aca="false">I34/H34*100</f>
        <v>100</v>
      </c>
      <c r="L34" s="178"/>
      <c r="M34" s="178"/>
      <c r="N34" s="178"/>
      <c r="O34" s="178"/>
      <c r="P34" s="178"/>
    </row>
    <row r="35" customFormat="false" ht="63.75" hidden="false" customHeight="true" outlineLevel="0" collapsed="false">
      <c r="A35" s="219" t="s">
        <v>191</v>
      </c>
      <c r="B35" s="215" t="s">
        <v>156</v>
      </c>
      <c r="C35" s="208" t="s">
        <v>156</v>
      </c>
      <c r="D35" s="208" t="s">
        <v>181</v>
      </c>
      <c r="E35" s="230" t="s">
        <v>192</v>
      </c>
      <c r="F35" s="247"/>
      <c r="G35" s="241" t="n">
        <f aca="false">G36</f>
        <v>82</v>
      </c>
      <c r="H35" s="241" t="n">
        <f aca="false">H36</f>
        <v>82</v>
      </c>
      <c r="I35" s="241" t="n">
        <f aca="false">I36</f>
        <v>82</v>
      </c>
      <c r="J35" s="218" t="n">
        <f aca="false">I35/G35*100</f>
        <v>100</v>
      </c>
      <c r="K35" s="218" t="n">
        <f aca="false">I35/H35*100</f>
        <v>100</v>
      </c>
      <c r="L35" s="178"/>
      <c r="M35" s="178"/>
      <c r="N35" s="178"/>
      <c r="O35" s="178"/>
      <c r="P35" s="178"/>
    </row>
    <row r="36" s="246" customFormat="true" ht="14.25" hidden="false" customHeight="true" outlineLevel="0" collapsed="false">
      <c r="A36" s="213" t="s">
        <v>179</v>
      </c>
      <c r="B36" s="207" t="s">
        <v>156</v>
      </c>
      <c r="C36" s="208" t="s">
        <v>156</v>
      </c>
      <c r="D36" s="208" t="s">
        <v>181</v>
      </c>
      <c r="E36" s="232" t="s">
        <v>192</v>
      </c>
      <c r="F36" s="232" t="n">
        <v>500</v>
      </c>
      <c r="G36" s="241" t="n">
        <f aca="false">G37</f>
        <v>82</v>
      </c>
      <c r="H36" s="241" t="n">
        <f aca="false">H37</f>
        <v>82</v>
      </c>
      <c r="I36" s="241" t="n">
        <f aca="false">I37</f>
        <v>82</v>
      </c>
      <c r="J36" s="205" t="n">
        <f aca="false">I36/G36*100</f>
        <v>100</v>
      </c>
      <c r="K36" s="212" t="n">
        <f aca="false">I36/H36*100</f>
        <v>100</v>
      </c>
      <c r="L36" s="245"/>
      <c r="M36" s="245"/>
      <c r="N36" s="245"/>
      <c r="O36" s="245"/>
      <c r="P36" s="245"/>
    </row>
    <row r="37" s="246" customFormat="true" ht="13.5" hidden="false" customHeight="true" outlineLevel="0" collapsed="false">
      <c r="A37" s="214" t="s">
        <v>59</v>
      </c>
      <c r="B37" s="207" t="s">
        <v>156</v>
      </c>
      <c r="C37" s="216" t="s">
        <v>156</v>
      </c>
      <c r="D37" s="216" t="s">
        <v>181</v>
      </c>
      <c r="E37" s="243" t="s">
        <v>192</v>
      </c>
      <c r="F37" s="243" t="n">
        <v>540</v>
      </c>
      <c r="G37" s="239" t="n">
        <v>82</v>
      </c>
      <c r="H37" s="239" t="n">
        <v>82</v>
      </c>
      <c r="I37" s="239" t="n">
        <v>82</v>
      </c>
      <c r="J37" s="205" t="n">
        <f aca="false">I37/G37*100</f>
        <v>100</v>
      </c>
      <c r="K37" s="205" t="n">
        <f aca="false">I37/H37*100</f>
        <v>100</v>
      </c>
      <c r="L37" s="245"/>
      <c r="M37" s="245"/>
      <c r="N37" s="245"/>
      <c r="O37" s="245"/>
      <c r="P37" s="245"/>
    </row>
    <row r="38" s="246" customFormat="true" ht="39" hidden="false" customHeight="true" outlineLevel="0" collapsed="false">
      <c r="A38" s="210" t="s">
        <v>193</v>
      </c>
      <c r="B38" s="215" t="s">
        <v>156</v>
      </c>
      <c r="C38" s="208" t="s">
        <v>156</v>
      </c>
      <c r="D38" s="208" t="s">
        <v>181</v>
      </c>
      <c r="E38" s="230" t="s">
        <v>194</v>
      </c>
      <c r="F38" s="230"/>
      <c r="G38" s="241" t="n">
        <f aca="false">G39</f>
        <v>308</v>
      </c>
      <c r="H38" s="241" t="n">
        <f aca="false">H39</f>
        <v>308</v>
      </c>
      <c r="I38" s="241" t="n">
        <f aca="false">I39</f>
        <v>307.6</v>
      </c>
      <c r="J38" s="242" t="n">
        <f aca="false">I38/G38*100</f>
        <v>99.8701298701299</v>
      </c>
      <c r="K38" s="242" t="n">
        <f aca="false">I38/H38*100</f>
        <v>99.8701298701299</v>
      </c>
      <c r="L38" s="245"/>
      <c r="M38" s="245"/>
      <c r="N38" s="245"/>
      <c r="O38" s="245"/>
      <c r="P38" s="245"/>
    </row>
    <row r="39" s="246" customFormat="true" ht="42" hidden="false" customHeight="true" outlineLevel="0" collapsed="false">
      <c r="A39" s="231" t="s">
        <v>185</v>
      </c>
      <c r="B39" s="207" t="s">
        <v>156</v>
      </c>
      <c r="C39" s="208" t="s">
        <v>156</v>
      </c>
      <c r="D39" s="208" t="s">
        <v>181</v>
      </c>
      <c r="E39" s="230" t="s">
        <v>194</v>
      </c>
      <c r="F39" s="230" t="n">
        <v>200</v>
      </c>
      <c r="G39" s="241" t="n">
        <f aca="false">G40</f>
        <v>308</v>
      </c>
      <c r="H39" s="241" t="n">
        <f aca="false">H40</f>
        <v>308</v>
      </c>
      <c r="I39" s="241" t="n">
        <f aca="false">I40</f>
        <v>307.6</v>
      </c>
      <c r="J39" s="205" t="n">
        <f aca="false">I39/G39*100</f>
        <v>99.8701298701299</v>
      </c>
      <c r="K39" s="205" t="n">
        <f aca="false">I39/H39*100</f>
        <v>99.8701298701299</v>
      </c>
      <c r="L39" s="245"/>
      <c r="M39" s="245"/>
      <c r="N39" s="245"/>
      <c r="O39" s="245"/>
      <c r="P39" s="245"/>
    </row>
    <row r="40" s="246" customFormat="true" ht="39.75" hidden="false" customHeight="true" outlineLevel="0" collapsed="false">
      <c r="A40" s="248" t="s">
        <v>186</v>
      </c>
      <c r="B40" s="207" t="s">
        <v>156</v>
      </c>
      <c r="C40" s="216" t="s">
        <v>156</v>
      </c>
      <c r="D40" s="216" t="s">
        <v>181</v>
      </c>
      <c r="E40" s="243" t="s">
        <v>194</v>
      </c>
      <c r="F40" s="243" t="n">
        <v>240</v>
      </c>
      <c r="G40" s="239" t="n">
        <v>308</v>
      </c>
      <c r="H40" s="239" t="n">
        <v>308</v>
      </c>
      <c r="I40" s="239" t="n">
        <v>307.6</v>
      </c>
      <c r="J40" s="242" t="n">
        <f aca="false">I40/G40*100</f>
        <v>99.8701298701299</v>
      </c>
      <c r="K40" s="242" t="n">
        <f aca="false">I40/H40*100</f>
        <v>99.8701298701299</v>
      </c>
      <c r="L40" s="245"/>
      <c r="M40" s="245"/>
      <c r="N40" s="245"/>
      <c r="O40" s="245"/>
      <c r="P40" s="245"/>
    </row>
    <row r="41" s="246" customFormat="true" ht="30" hidden="false" customHeight="true" outlineLevel="0" collapsed="false">
      <c r="A41" s="210" t="s">
        <v>195</v>
      </c>
      <c r="B41" s="207" t="s">
        <v>156</v>
      </c>
      <c r="C41" s="249" t="s">
        <v>156</v>
      </c>
      <c r="D41" s="249" t="s">
        <v>181</v>
      </c>
      <c r="E41" s="230" t="s">
        <v>196</v>
      </c>
      <c r="F41" s="230"/>
      <c r="G41" s="250" t="n">
        <v>267.4</v>
      </c>
      <c r="H41" s="250" t="n">
        <v>267.4</v>
      </c>
      <c r="I41" s="250" t="n">
        <f aca="false">I42</f>
        <v>267.4</v>
      </c>
      <c r="J41" s="205" t="n">
        <f aca="false">I41/G41*100</f>
        <v>100</v>
      </c>
      <c r="K41" s="205" t="n">
        <f aca="false">I41/H41*100</f>
        <v>100</v>
      </c>
      <c r="L41" s="244"/>
      <c r="M41" s="245"/>
      <c r="N41" s="245"/>
      <c r="O41" s="245"/>
      <c r="P41" s="245"/>
    </row>
    <row r="42" s="246" customFormat="true" ht="39.75" hidden="false" customHeight="true" outlineLevel="0" collapsed="false">
      <c r="A42" s="210" t="s">
        <v>197</v>
      </c>
      <c r="B42" s="207" t="s">
        <v>156</v>
      </c>
      <c r="C42" s="249" t="s">
        <v>156</v>
      </c>
      <c r="D42" s="249" t="s">
        <v>181</v>
      </c>
      <c r="E42" s="230" t="s">
        <v>198</v>
      </c>
      <c r="F42" s="230"/>
      <c r="G42" s="250" t="n">
        <v>267.4</v>
      </c>
      <c r="H42" s="250" t="n">
        <v>267.4</v>
      </c>
      <c r="I42" s="250" t="n">
        <f aca="false">I43</f>
        <v>267.4</v>
      </c>
      <c r="J42" s="205" t="n">
        <f aca="false">I42/G42*100</f>
        <v>100</v>
      </c>
      <c r="K42" s="205" t="n">
        <f aca="false">I42/H42*100</f>
        <v>100</v>
      </c>
      <c r="L42" s="245"/>
      <c r="M42" s="245"/>
      <c r="N42" s="245"/>
      <c r="O42" s="245"/>
      <c r="P42" s="245"/>
    </row>
    <row r="43" s="246" customFormat="true" ht="20.25" hidden="false" customHeight="true" outlineLevel="0" collapsed="false">
      <c r="A43" s="231" t="s">
        <v>179</v>
      </c>
      <c r="B43" s="215" t="s">
        <v>156</v>
      </c>
      <c r="C43" s="216" t="s">
        <v>156</v>
      </c>
      <c r="D43" s="216" t="s">
        <v>181</v>
      </c>
      <c r="E43" s="243" t="s">
        <v>199</v>
      </c>
      <c r="F43" s="243" t="n">
        <v>500</v>
      </c>
      <c r="G43" s="239" t="n">
        <v>267.4</v>
      </c>
      <c r="H43" s="239" t="n">
        <v>267.4</v>
      </c>
      <c r="I43" s="239" t="n">
        <v>267.4</v>
      </c>
      <c r="J43" s="218" t="n">
        <v>100</v>
      </c>
      <c r="K43" s="218" t="n">
        <v>100</v>
      </c>
      <c r="L43" s="245"/>
      <c r="M43" s="245"/>
      <c r="N43" s="245"/>
      <c r="O43" s="245"/>
      <c r="P43" s="245"/>
    </row>
    <row r="44" s="246" customFormat="true" ht="20.25" hidden="false" customHeight="true" outlineLevel="0" collapsed="false">
      <c r="A44" s="248" t="s">
        <v>59</v>
      </c>
      <c r="B44" s="220" t="s">
        <v>156</v>
      </c>
      <c r="C44" s="216" t="s">
        <v>156</v>
      </c>
      <c r="D44" s="216" t="s">
        <v>181</v>
      </c>
      <c r="E44" s="243" t="s">
        <v>199</v>
      </c>
      <c r="F44" s="243" t="n">
        <v>540</v>
      </c>
      <c r="G44" s="239" t="n">
        <v>267.4</v>
      </c>
      <c r="H44" s="239" t="n">
        <v>267.4</v>
      </c>
      <c r="I44" s="239" t="n">
        <v>267.4</v>
      </c>
      <c r="J44" s="218" t="n">
        <v>100</v>
      </c>
      <c r="K44" s="218" t="n">
        <v>100</v>
      </c>
      <c r="L44" s="251"/>
      <c r="M44" s="245"/>
      <c r="N44" s="245"/>
      <c r="O44" s="245"/>
      <c r="P44" s="245"/>
    </row>
    <row r="45" s="246" customFormat="true" ht="15.75" hidden="false" customHeight="true" outlineLevel="0" collapsed="false">
      <c r="A45" s="252" t="s">
        <v>200</v>
      </c>
      <c r="B45" s="207" t="s">
        <v>156</v>
      </c>
      <c r="C45" s="203" t="s">
        <v>156</v>
      </c>
      <c r="D45" s="203" t="s">
        <v>201</v>
      </c>
      <c r="E45" s="203"/>
      <c r="F45" s="203"/>
      <c r="G45" s="241" t="n">
        <v>8.5</v>
      </c>
      <c r="H45" s="241" t="n">
        <v>8.5</v>
      </c>
      <c r="I45" s="241" t="n">
        <v>8.4</v>
      </c>
      <c r="J45" s="205" t="n">
        <f aca="false">I45/G45*100</f>
        <v>98.8235294117647</v>
      </c>
      <c r="K45" s="205" t="n">
        <f aca="false">I45/H45*100</f>
        <v>98.8235294117647</v>
      </c>
      <c r="L45" s="245"/>
      <c r="M45" s="245"/>
      <c r="N45" s="245"/>
      <c r="O45" s="245"/>
      <c r="P45" s="245"/>
    </row>
    <row r="46" s="246" customFormat="true" ht="27.75" hidden="false" customHeight="true" outlineLevel="0" collapsed="false">
      <c r="A46" s="223" t="s">
        <v>195</v>
      </c>
      <c r="B46" s="207" t="s">
        <v>158</v>
      </c>
      <c r="C46" s="237" t="s">
        <v>156</v>
      </c>
      <c r="D46" s="237" t="s">
        <v>201</v>
      </c>
      <c r="E46" s="224" t="s">
        <v>196</v>
      </c>
      <c r="F46" s="224"/>
      <c r="G46" s="241" t="n">
        <f aca="false">G47</f>
        <v>8.5</v>
      </c>
      <c r="H46" s="241" t="n">
        <f aca="false">H47</f>
        <v>8.5</v>
      </c>
      <c r="I46" s="241" t="n">
        <f aca="false">I47</f>
        <v>8.4</v>
      </c>
      <c r="J46" s="205" t="n">
        <f aca="false">I46/G46*100</f>
        <v>98.8235294117647</v>
      </c>
      <c r="K46" s="205" t="n">
        <f aca="false">I46/H46*100</f>
        <v>98.8235294117647</v>
      </c>
      <c r="L46" s="245"/>
      <c r="M46" s="245"/>
      <c r="N46" s="245"/>
      <c r="O46" s="245"/>
      <c r="P46" s="245"/>
    </row>
    <row r="47" s="246" customFormat="true" ht="38.25" hidden="false" customHeight="true" outlineLevel="0" collapsed="false">
      <c r="A47" s="253" t="s">
        <v>202</v>
      </c>
      <c r="B47" s="215" t="s">
        <v>158</v>
      </c>
      <c r="C47" s="237" t="s">
        <v>156</v>
      </c>
      <c r="D47" s="237" t="s">
        <v>201</v>
      </c>
      <c r="E47" s="224" t="s">
        <v>203</v>
      </c>
      <c r="F47" s="224"/>
      <c r="G47" s="241" t="n">
        <f aca="false">G48</f>
        <v>8.5</v>
      </c>
      <c r="H47" s="241" t="n">
        <f aca="false">H48</f>
        <v>8.5</v>
      </c>
      <c r="I47" s="241" t="n">
        <f aca="false">I48</f>
        <v>8.4</v>
      </c>
      <c r="J47" s="218" t="n">
        <f aca="false">I47/G47*100</f>
        <v>98.8235294117647</v>
      </c>
      <c r="K47" s="218" t="n">
        <f aca="false">I47/H47*100</f>
        <v>98.8235294117647</v>
      </c>
      <c r="L47" s="245"/>
      <c r="M47" s="245"/>
      <c r="N47" s="245"/>
      <c r="O47" s="245"/>
      <c r="P47" s="245"/>
    </row>
    <row r="48" s="246" customFormat="true" ht="14.25" hidden="false" customHeight="true" outlineLevel="0" collapsed="false">
      <c r="A48" s="211" t="s">
        <v>187</v>
      </c>
      <c r="B48" s="207" t="s">
        <v>158</v>
      </c>
      <c r="C48" s="208" t="s">
        <v>156</v>
      </c>
      <c r="D48" s="208" t="s">
        <v>201</v>
      </c>
      <c r="E48" s="226" t="s">
        <v>203</v>
      </c>
      <c r="F48" s="226" t="n">
        <v>800</v>
      </c>
      <c r="G48" s="241" t="n">
        <f aca="false">G49</f>
        <v>8.5</v>
      </c>
      <c r="H48" s="241" t="n">
        <f aca="false">H49</f>
        <v>8.5</v>
      </c>
      <c r="I48" s="241" t="n">
        <f aca="false">I49</f>
        <v>8.4</v>
      </c>
      <c r="J48" s="205" t="n">
        <f aca="false">I48/G48*100</f>
        <v>98.8235294117647</v>
      </c>
      <c r="K48" s="205" t="n">
        <f aca="false">I48/H48*100</f>
        <v>98.8235294117647</v>
      </c>
      <c r="L48" s="245"/>
      <c r="M48" s="245"/>
      <c r="N48" s="245"/>
      <c r="O48" s="245"/>
      <c r="P48" s="245"/>
    </row>
    <row r="49" s="246" customFormat="true" ht="15" hidden="false" customHeight="true" outlineLevel="0" collapsed="false">
      <c r="A49" s="254" t="s">
        <v>188</v>
      </c>
      <c r="B49" s="215" t="s">
        <v>158</v>
      </c>
      <c r="C49" s="234" t="s">
        <v>156</v>
      </c>
      <c r="D49" s="234" t="s">
        <v>201</v>
      </c>
      <c r="E49" s="255" t="s">
        <v>203</v>
      </c>
      <c r="F49" s="255" t="n">
        <v>850</v>
      </c>
      <c r="G49" s="239" t="n">
        <v>8.5</v>
      </c>
      <c r="H49" s="239" t="n">
        <v>8.5</v>
      </c>
      <c r="I49" s="239" t="n">
        <v>8.4</v>
      </c>
      <c r="J49" s="218" t="n">
        <f aca="false">I49/G49*100</f>
        <v>98.8235294117647</v>
      </c>
      <c r="K49" s="218" t="n">
        <f aca="false">I49/H49*100</f>
        <v>98.8235294117647</v>
      </c>
      <c r="L49" s="245"/>
      <c r="M49" s="245"/>
      <c r="N49" s="245"/>
      <c r="O49" s="245"/>
      <c r="P49" s="245"/>
    </row>
    <row r="50" s="246" customFormat="true" ht="15.75" hidden="false" customHeight="true" outlineLevel="0" collapsed="false">
      <c r="A50" s="256" t="s">
        <v>204</v>
      </c>
      <c r="B50" s="207" t="s">
        <v>174</v>
      </c>
      <c r="C50" s="196" t="s">
        <v>158</v>
      </c>
      <c r="D50" s="196"/>
      <c r="E50" s="196"/>
      <c r="F50" s="196"/>
      <c r="G50" s="257" t="n">
        <f aca="false">G51</f>
        <v>316</v>
      </c>
      <c r="H50" s="257" t="n">
        <f aca="false">H51</f>
        <v>316</v>
      </c>
      <c r="I50" s="257" t="n">
        <f aca="false">I51</f>
        <v>221.1</v>
      </c>
      <c r="J50" s="258" t="n">
        <f aca="false">I50/G50*100</f>
        <v>69.9683544303798</v>
      </c>
      <c r="K50" s="258" t="n">
        <f aca="false">I50/H50*100</f>
        <v>69.9683544303798</v>
      </c>
      <c r="L50" s="245"/>
      <c r="M50" s="245"/>
      <c r="N50" s="245"/>
      <c r="O50" s="245"/>
      <c r="P50" s="245"/>
    </row>
    <row r="51" s="246" customFormat="true" ht="26.25" hidden="false" customHeight="true" outlineLevel="0" collapsed="false">
      <c r="A51" s="223" t="s">
        <v>205</v>
      </c>
      <c r="B51" s="220" t="s">
        <v>174</v>
      </c>
      <c r="C51" s="203" t="s">
        <v>158</v>
      </c>
      <c r="D51" s="203" t="s">
        <v>174</v>
      </c>
      <c r="E51" s="203"/>
      <c r="F51" s="203"/>
      <c r="G51" s="241" t="n">
        <f aca="false">G52</f>
        <v>316</v>
      </c>
      <c r="H51" s="241" t="n">
        <f aca="false">H52</f>
        <v>316</v>
      </c>
      <c r="I51" s="241" t="n">
        <f aca="false">I52</f>
        <v>221.1</v>
      </c>
      <c r="J51" s="205" t="n">
        <f aca="false">I51/G51*100</f>
        <v>69.9683544303798</v>
      </c>
      <c r="K51" s="205" t="n">
        <f aca="false">I51/H51*100</f>
        <v>69.9683544303798</v>
      </c>
      <c r="L51" s="245"/>
      <c r="M51" s="245"/>
      <c r="N51" s="245"/>
      <c r="O51" s="245"/>
      <c r="P51" s="245"/>
    </row>
    <row r="52" s="246" customFormat="true" ht="27.75" hidden="false" customHeight="true" outlineLevel="0" collapsed="false">
      <c r="A52" s="223" t="s">
        <v>195</v>
      </c>
      <c r="B52" s="207" t="s">
        <v>174</v>
      </c>
      <c r="C52" s="208" t="s">
        <v>158</v>
      </c>
      <c r="D52" s="208" t="s">
        <v>174</v>
      </c>
      <c r="E52" s="208" t="s">
        <v>196</v>
      </c>
      <c r="F52" s="208"/>
      <c r="G52" s="241" t="n">
        <f aca="false">G53</f>
        <v>316</v>
      </c>
      <c r="H52" s="241" t="n">
        <f aca="false">H53</f>
        <v>316</v>
      </c>
      <c r="I52" s="241" t="n">
        <f aca="false">I53</f>
        <v>221.1</v>
      </c>
      <c r="J52" s="205" t="n">
        <f aca="false">I52/G52*100</f>
        <v>69.9683544303798</v>
      </c>
      <c r="K52" s="205" t="n">
        <f aca="false">I52/H52*100</f>
        <v>69.9683544303798</v>
      </c>
      <c r="L52" s="245"/>
      <c r="M52" s="245"/>
      <c r="N52" s="245"/>
      <c r="O52" s="245"/>
      <c r="P52" s="245"/>
    </row>
    <row r="53" s="246" customFormat="true" ht="39" hidden="false" customHeight="true" outlineLevel="0" collapsed="false">
      <c r="A53" s="213" t="s">
        <v>206</v>
      </c>
      <c r="B53" s="207" t="s">
        <v>174</v>
      </c>
      <c r="C53" s="208" t="s">
        <v>158</v>
      </c>
      <c r="D53" s="208" t="s">
        <v>174</v>
      </c>
      <c r="E53" s="226" t="s">
        <v>207</v>
      </c>
      <c r="F53" s="226"/>
      <c r="G53" s="241" t="n">
        <f aca="false">G54+G56</f>
        <v>316</v>
      </c>
      <c r="H53" s="241" t="n">
        <f aca="false">H54+H56</f>
        <v>316</v>
      </c>
      <c r="I53" s="241" t="n">
        <f aca="false">I54+I56</f>
        <v>221.1</v>
      </c>
      <c r="J53" s="205" t="n">
        <f aca="false">I53/G53*100</f>
        <v>69.9683544303798</v>
      </c>
      <c r="K53" s="205" t="n">
        <f aca="false">I53/H53*100</f>
        <v>69.9683544303798</v>
      </c>
      <c r="L53" s="245"/>
      <c r="M53" s="245"/>
      <c r="N53" s="245"/>
      <c r="O53" s="245"/>
      <c r="P53" s="245"/>
    </row>
    <row r="54" s="246" customFormat="true" ht="78" hidden="false" customHeight="true" outlineLevel="0" collapsed="false">
      <c r="A54" s="211" t="s">
        <v>169</v>
      </c>
      <c r="B54" s="207"/>
      <c r="C54" s="208" t="s">
        <v>158</v>
      </c>
      <c r="D54" s="208" t="s">
        <v>174</v>
      </c>
      <c r="E54" s="259" t="s">
        <v>207</v>
      </c>
      <c r="F54" s="259" t="n">
        <v>100</v>
      </c>
      <c r="G54" s="241" t="n">
        <f aca="false">G55</f>
        <v>272</v>
      </c>
      <c r="H54" s="241" t="n">
        <f aca="false">H55</f>
        <v>272</v>
      </c>
      <c r="I54" s="241" t="n">
        <f aca="false">I55</f>
        <v>217.8</v>
      </c>
      <c r="J54" s="205" t="n">
        <f aca="false">I54/G54*100</f>
        <v>80.0735294117647</v>
      </c>
      <c r="K54" s="205" t="n">
        <f aca="false">I54/H54*100</f>
        <v>80.0735294117647</v>
      </c>
      <c r="L54" s="245"/>
      <c r="M54" s="245"/>
      <c r="N54" s="245"/>
      <c r="O54" s="245"/>
      <c r="P54" s="245"/>
    </row>
    <row r="55" s="246" customFormat="true" ht="37.5" hidden="false" customHeight="true" outlineLevel="0" collapsed="false">
      <c r="A55" s="248" t="s">
        <v>171</v>
      </c>
      <c r="B55" s="207"/>
      <c r="C55" s="216" t="s">
        <v>158</v>
      </c>
      <c r="D55" s="216" t="s">
        <v>174</v>
      </c>
      <c r="E55" s="227" t="s">
        <v>207</v>
      </c>
      <c r="F55" s="227" t="n">
        <v>120</v>
      </c>
      <c r="G55" s="239" t="n">
        <v>272</v>
      </c>
      <c r="H55" s="239" t="n">
        <v>272</v>
      </c>
      <c r="I55" s="239" t="n">
        <v>217.8</v>
      </c>
      <c r="J55" s="242" t="n">
        <f aca="false">I55/G55*100</f>
        <v>80.0735294117647</v>
      </c>
      <c r="K55" s="242" t="n">
        <f aca="false">I55/H55*100</f>
        <v>80.0735294117647</v>
      </c>
      <c r="L55" s="245"/>
      <c r="M55" s="245"/>
      <c r="N55" s="245"/>
      <c r="O55" s="245"/>
      <c r="P55" s="245"/>
    </row>
    <row r="56" s="246" customFormat="true" ht="39" hidden="false" customHeight="true" outlineLevel="0" collapsed="false">
      <c r="A56" s="209" t="s">
        <v>185</v>
      </c>
      <c r="B56" s="215"/>
      <c r="C56" s="237" t="s">
        <v>158</v>
      </c>
      <c r="D56" s="237" t="s">
        <v>174</v>
      </c>
      <c r="E56" s="224" t="s">
        <v>207</v>
      </c>
      <c r="F56" s="224" t="n">
        <v>200</v>
      </c>
      <c r="G56" s="241" t="n">
        <f aca="false">G57</f>
        <v>44</v>
      </c>
      <c r="H56" s="241" t="n">
        <f aca="false">H57</f>
        <v>44</v>
      </c>
      <c r="I56" s="241" t="n">
        <f aca="false">I57</f>
        <v>3.3</v>
      </c>
      <c r="J56" s="212" t="n">
        <f aca="false">I56/G56*100</f>
        <v>7.5</v>
      </c>
      <c r="K56" s="212" t="n">
        <f aca="false">I56/H56*100</f>
        <v>7.5</v>
      </c>
      <c r="L56" s="260"/>
      <c r="M56" s="245"/>
      <c r="N56" s="245"/>
      <c r="O56" s="245"/>
      <c r="P56" s="245"/>
    </row>
    <row r="57" s="246" customFormat="true" ht="40.5" hidden="false" customHeight="true" outlineLevel="0" collapsed="false">
      <c r="A57" s="248" t="s">
        <v>186</v>
      </c>
      <c r="B57" s="261"/>
      <c r="C57" s="216" t="s">
        <v>158</v>
      </c>
      <c r="D57" s="216" t="s">
        <v>174</v>
      </c>
      <c r="E57" s="227" t="s">
        <v>207</v>
      </c>
      <c r="F57" s="227" t="n">
        <v>240</v>
      </c>
      <c r="G57" s="239" t="n">
        <v>44</v>
      </c>
      <c r="H57" s="239" t="n">
        <v>44</v>
      </c>
      <c r="I57" s="239" t="n">
        <v>3.3</v>
      </c>
      <c r="J57" s="242" t="n">
        <f aca="false">I57/G57*100</f>
        <v>7.5</v>
      </c>
      <c r="K57" s="242" t="n">
        <f aca="false">I57/H57*100</f>
        <v>7.5</v>
      </c>
      <c r="L57" s="245"/>
      <c r="M57" s="245"/>
      <c r="N57" s="245"/>
      <c r="O57" s="245"/>
      <c r="P57" s="245"/>
    </row>
    <row r="58" s="246" customFormat="true" ht="27.75" hidden="false" customHeight="true" outlineLevel="0" collapsed="false">
      <c r="A58" s="256" t="s">
        <v>208</v>
      </c>
      <c r="B58" s="220"/>
      <c r="C58" s="196" t="s">
        <v>174</v>
      </c>
      <c r="D58" s="196"/>
      <c r="E58" s="196"/>
      <c r="F58" s="196"/>
      <c r="G58" s="257" t="n">
        <f aca="false">G59</f>
        <v>274</v>
      </c>
      <c r="H58" s="257" t="n">
        <f aca="false">H59</f>
        <v>274</v>
      </c>
      <c r="I58" s="257" t="n">
        <f aca="false">I59</f>
        <v>273.1</v>
      </c>
      <c r="J58" s="258" t="n">
        <f aca="false">I58/G58*100</f>
        <v>99.6715328467153</v>
      </c>
      <c r="K58" s="258" t="n">
        <f aca="false">I58/H58*100</f>
        <v>99.6715328467153</v>
      </c>
      <c r="L58" s="245"/>
      <c r="M58" s="245"/>
      <c r="N58" s="245"/>
      <c r="O58" s="245"/>
      <c r="P58" s="245"/>
    </row>
    <row r="59" s="246" customFormat="true" ht="38.25" hidden="false" customHeight="true" outlineLevel="0" collapsed="false">
      <c r="A59" s="219" t="s">
        <v>209</v>
      </c>
      <c r="B59" s="207"/>
      <c r="C59" s="203" t="s">
        <v>174</v>
      </c>
      <c r="D59" s="203" t="s">
        <v>210</v>
      </c>
      <c r="E59" s="203"/>
      <c r="F59" s="203"/>
      <c r="G59" s="241" t="n">
        <f aca="false">G60</f>
        <v>274</v>
      </c>
      <c r="H59" s="241" t="n">
        <f aca="false">H60</f>
        <v>274</v>
      </c>
      <c r="I59" s="241" t="n">
        <f aca="false">I60</f>
        <v>273.1</v>
      </c>
      <c r="J59" s="205" t="n">
        <f aca="false">I59/G59*100</f>
        <v>99.6715328467153</v>
      </c>
      <c r="K59" s="205" t="n">
        <f aca="false">I59/H59*100</f>
        <v>99.6715328467153</v>
      </c>
      <c r="L59" s="245"/>
      <c r="M59" s="245"/>
      <c r="N59" s="245"/>
      <c r="O59" s="245"/>
      <c r="P59" s="245"/>
    </row>
    <row r="60" s="246" customFormat="true" ht="64.5" hidden="false" customHeight="true" outlineLevel="0" collapsed="false">
      <c r="A60" s="199" t="s">
        <v>211</v>
      </c>
      <c r="B60" s="207"/>
      <c r="C60" s="208" t="s">
        <v>174</v>
      </c>
      <c r="D60" s="208" t="s">
        <v>210</v>
      </c>
      <c r="E60" s="262" t="s">
        <v>212</v>
      </c>
      <c r="F60" s="263"/>
      <c r="G60" s="241" t="n">
        <f aca="false">G61</f>
        <v>274</v>
      </c>
      <c r="H60" s="241" t="n">
        <f aca="false">H61</f>
        <v>274</v>
      </c>
      <c r="I60" s="241" t="n">
        <f aca="false">I61</f>
        <v>273.1</v>
      </c>
      <c r="J60" s="205" t="n">
        <f aca="false">I60/G60*100</f>
        <v>99.6715328467153</v>
      </c>
      <c r="K60" s="205" t="n">
        <f aca="false">I60/H60*100</f>
        <v>99.6715328467153</v>
      </c>
      <c r="L60" s="245"/>
      <c r="M60" s="245"/>
      <c r="N60" s="245"/>
      <c r="O60" s="245"/>
      <c r="P60" s="245"/>
    </row>
    <row r="61" s="246" customFormat="true" ht="77.25" hidden="false" customHeight="true" outlineLevel="0" collapsed="false">
      <c r="A61" s="264" t="s">
        <v>213</v>
      </c>
      <c r="B61" s="207"/>
      <c r="C61" s="208" t="s">
        <v>174</v>
      </c>
      <c r="D61" s="208" t="s">
        <v>210</v>
      </c>
      <c r="E61" s="265" t="s">
        <v>214</v>
      </c>
      <c r="F61" s="230"/>
      <c r="G61" s="241" t="n">
        <f aca="false">G62</f>
        <v>274</v>
      </c>
      <c r="H61" s="241" t="n">
        <f aca="false">H62</f>
        <v>274</v>
      </c>
      <c r="I61" s="241" t="n">
        <f aca="false">I62</f>
        <v>273.1</v>
      </c>
      <c r="J61" s="205" t="n">
        <f aca="false">I61/G61*100</f>
        <v>99.6715328467153</v>
      </c>
      <c r="K61" s="205" t="n">
        <f aca="false">I61/H61*100</f>
        <v>99.6715328467153</v>
      </c>
      <c r="L61" s="245"/>
      <c r="M61" s="245"/>
      <c r="N61" s="245"/>
      <c r="O61" s="245"/>
      <c r="P61" s="245"/>
    </row>
    <row r="62" s="246" customFormat="true" ht="40.5" hidden="false" customHeight="true" outlineLevel="0" collapsed="false">
      <c r="A62" s="264" t="s">
        <v>215</v>
      </c>
      <c r="B62" s="207"/>
      <c r="C62" s="208" t="s">
        <v>174</v>
      </c>
      <c r="D62" s="208" t="s">
        <v>210</v>
      </c>
      <c r="E62" s="265" t="s">
        <v>216</v>
      </c>
      <c r="F62" s="230"/>
      <c r="G62" s="241" t="n">
        <f aca="false">G63</f>
        <v>274</v>
      </c>
      <c r="H62" s="241" t="n">
        <f aca="false">H63</f>
        <v>274</v>
      </c>
      <c r="I62" s="241" t="n">
        <f aca="false">I63</f>
        <v>273.1</v>
      </c>
      <c r="J62" s="221" t="n">
        <f aca="false">I62/G62*100</f>
        <v>99.6715328467153</v>
      </c>
      <c r="K62" s="221" t="n">
        <f aca="false">I62/H62*100</f>
        <v>99.6715328467153</v>
      </c>
      <c r="L62" s="245"/>
      <c r="M62" s="245"/>
      <c r="N62" s="245"/>
      <c r="O62" s="245"/>
      <c r="P62" s="245"/>
    </row>
    <row r="63" s="246" customFormat="true" ht="38.25" hidden="false" customHeight="true" outlineLevel="0" collapsed="false">
      <c r="A63" s="266" t="s">
        <v>185</v>
      </c>
      <c r="B63" s="215"/>
      <c r="C63" s="208" t="s">
        <v>174</v>
      </c>
      <c r="D63" s="208" t="s">
        <v>210</v>
      </c>
      <c r="E63" s="267" t="s">
        <v>216</v>
      </c>
      <c r="F63" s="232" t="n">
        <v>200</v>
      </c>
      <c r="G63" s="241" t="n">
        <f aca="false">G64</f>
        <v>274</v>
      </c>
      <c r="H63" s="241" t="n">
        <f aca="false">H64</f>
        <v>274</v>
      </c>
      <c r="I63" s="241" t="n">
        <f aca="false">I64</f>
        <v>273.1</v>
      </c>
      <c r="J63" s="212" t="n">
        <f aca="false">I63/G63*100</f>
        <v>99.6715328467153</v>
      </c>
      <c r="K63" s="212" t="n">
        <f aca="false">I63/H63*100</f>
        <v>99.6715328467153</v>
      </c>
      <c r="L63" s="245"/>
      <c r="M63" s="245"/>
      <c r="N63" s="245"/>
      <c r="O63" s="245"/>
      <c r="P63" s="245"/>
    </row>
    <row r="64" s="246" customFormat="true" ht="40.5" hidden="false" customHeight="true" outlineLevel="0" collapsed="false">
      <c r="A64" s="268" t="s">
        <v>186</v>
      </c>
      <c r="B64" s="207"/>
      <c r="C64" s="234" t="s">
        <v>174</v>
      </c>
      <c r="D64" s="234" t="s">
        <v>210</v>
      </c>
      <c r="E64" s="269" t="s">
        <v>216</v>
      </c>
      <c r="F64" s="235" t="n">
        <v>240</v>
      </c>
      <c r="G64" s="239" t="n">
        <v>274</v>
      </c>
      <c r="H64" s="239" t="n">
        <v>274</v>
      </c>
      <c r="I64" s="239" t="n">
        <v>273.1</v>
      </c>
      <c r="J64" s="242" t="n">
        <f aca="false">I64/G64*100</f>
        <v>99.6715328467153</v>
      </c>
      <c r="K64" s="242" t="n">
        <f aca="false">I64/H64*100</f>
        <v>99.6715328467153</v>
      </c>
      <c r="L64" s="245"/>
      <c r="M64" s="245"/>
      <c r="N64" s="245"/>
      <c r="O64" s="245"/>
      <c r="P64" s="245"/>
    </row>
    <row r="65" s="271" customFormat="true" ht="14.25" hidden="false" customHeight="true" outlineLevel="0" collapsed="false">
      <c r="A65" s="256" t="s">
        <v>217</v>
      </c>
      <c r="B65" s="207"/>
      <c r="C65" s="196" t="s">
        <v>181</v>
      </c>
      <c r="D65" s="196"/>
      <c r="E65" s="196"/>
      <c r="F65" s="196"/>
      <c r="G65" s="257" t="n">
        <v>457</v>
      </c>
      <c r="H65" s="257" t="n">
        <v>457</v>
      </c>
      <c r="I65" s="257" t="n">
        <v>457</v>
      </c>
      <c r="J65" s="258" t="n">
        <f aca="false">I65/G65*100</f>
        <v>100</v>
      </c>
      <c r="K65" s="258" t="n">
        <f aca="false">I65/H65*100</f>
        <v>100</v>
      </c>
      <c r="L65" s="245"/>
      <c r="M65" s="270"/>
      <c r="N65" s="270"/>
      <c r="O65" s="270"/>
      <c r="P65" s="270"/>
    </row>
    <row r="66" s="246" customFormat="true" ht="19.5" hidden="false" customHeight="true" outlineLevel="0" collapsed="false">
      <c r="A66" s="206" t="s">
        <v>218</v>
      </c>
      <c r="B66" s="207"/>
      <c r="C66" s="203" t="s">
        <v>181</v>
      </c>
      <c r="D66" s="203" t="s">
        <v>219</v>
      </c>
      <c r="E66" s="203"/>
      <c r="F66" s="203"/>
      <c r="G66" s="241" t="n">
        <v>450</v>
      </c>
      <c r="H66" s="241" t="n">
        <v>450</v>
      </c>
      <c r="I66" s="241" t="n">
        <v>450</v>
      </c>
      <c r="J66" s="212" t="n">
        <f aca="false">I66/G66*100</f>
        <v>100</v>
      </c>
      <c r="K66" s="212" t="n">
        <f aca="false">I66/H66*100</f>
        <v>100</v>
      </c>
      <c r="L66" s="245"/>
      <c r="M66" s="245"/>
      <c r="N66" s="245"/>
      <c r="O66" s="245"/>
      <c r="P66" s="245"/>
    </row>
    <row r="67" s="246" customFormat="true" ht="67.5" hidden="false" customHeight="true" outlineLevel="0" collapsed="false">
      <c r="A67" s="253" t="s">
        <v>220</v>
      </c>
      <c r="B67" s="207"/>
      <c r="C67" s="208" t="s">
        <v>181</v>
      </c>
      <c r="D67" s="208" t="s">
        <v>219</v>
      </c>
      <c r="E67" s="272" t="s">
        <v>221</v>
      </c>
      <c r="F67" s="272"/>
      <c r="G67" s="241" t="n">
        <v>450</v>
      </c>
      <c r="H67" s="241" t="n">
        <v>450</v>
      </c>
      <c r="I67" s="241" t="n">
        <v>450</v>
      </c>
      <c r="J67" s="205" t="n">
        <f aca="false">I67/G67*100</f>
        <v>100</v>
      </c>
      <c r="K67" s="205" t="n">
        <f aca="false">I67/H67*100</f>
        <v>100</v>
      </c>
      <c r="L67" s="245"/>
      <c r="M67" s="245"/>
      <c r="N67" s="245"/>
      <c r="O67" s="245"/>
      <c r="P67" s="245"/>
    </row>
    <row r="68" s="246" customFormat="true" ht="42.75" hidden="false" customHeight="true" outlineLevel="0" collapsed="false">
      <c r="A68" s="199" t="s">
        <v>222</v>
      </c>
      <c r="B68" s="207"/>
      <c r="C68" s="208" t="s">
        <v>181</v>
      </c>
      <c r="D68" s="208" t="s">
        <v>219</v>
      </c>
      <c r="E68" s="273" t="s">
        <v>223</v>
      </c>
      <c r="F68" s="274"/>
      <c r="G68" s="241" t="n">
        <v>450</v>
      </c>
      <c r="H68" s="241" t="n">
        <v>450</v>
      </c>
      <c r="I68" s="241" t="n">
        <v>450</v>
      </c>
      <c r="J68" s="205" t="n">
        <f aca="false">I68/G68*100</f>
        <v>100</v>
      </c>
      <c r="K68" s="205" t="n">
        <f aca="false">I68/H68*100</f>
        <v>100</v>
      </c>
      <c r="L68" s="245"/>
      <c r="M68" s="245"/>
      <c r="N68" s="245"/>
      <c r="O68" s="245"/>
      <c r="P68" s="245"/>
    </row>
    <row r="69" s="275" customFormat="true" ht="29.25" hidden="false" customHeight="true" outlineLevel="0" collapsed="false">
      <c r="A69" s="264" t="s">
        <v>224</v>
      </c>
      <c r="B69" s="215"/>
      <c r="C69" s="208" t="s">
        <v>181</v>
      </c>
      <c r="D69" s="208" t="s">
        <v>219</v>
      </c>
      <c r="E69" s="273" t="s">
        <v>225</v>
      </c>
      <c r="F69" s="273"/>
      <c r="G69" s="241" t="n">
        <v>450</v>
      </c>
      <c r="H69" s="241" t="n">
        <v>450</v>
      </c>
      <c r="I69" s="241" t="n">
        <v>450</v>
      </c>
      <c r="J69" s="212" t="n">
        <f aca="false">I69/G69*100</f>
        <v>100</v>
      </c>
      <c r="K69" s="212" t="n">
        <f aca="false">I69/H69*100</f>
        <v>100</v>
      </c>
      <c r="L69" s="245"/>
      <c r="M69" s="245"/>
      <c r="N69" s="245"/>
      <c r="O69" s="245"/>
      <c r="P69" s="245"/>
    </row>
    <row r="70" s="275" customFormat="true" ht="79.5" hidden="false" customHeight="true" outlineLevel="0" collapsed="false">
      <c r="A70" s="266" t="s">
        <v>226</v>
      </c>
      <c r="B70" s="261"/>
      <c r="C70" s="208" t="s">
        <v>181</v>
      </c>
      <c r="D70" s="208" t="s">
        <v>219</v>
      </c>
      <c r="E70" s="276" t="s">
        <v>227</v>
      </c>
      <c r="F70" s="232"/>
      <c r="G70" s="241" t="n">
        <v>450</v>
      </c>
      <c r="H70" s="241" t="n">
        <v>450</v>
      </c>
      <c r="I70" s="241" t="n">
        <v>450</v>
      </c>
      <c r="J70" s="205" t="n">
        <f aca="false">I70/G70*100</f>
        <v>100</v>
      </c>
      <c r="K70" s="205" t="n">
        <f aca="false">I70/H70*100</f>
        <v>100</v>
      </c>
      <c r="L70" s="244"/>
      <c r="M70" s="244"/>
      <c r="N70" s="245"/>
      <c r="O70" s="245"/>
      <c r="P70" s="245"/>
    </row>
    <row r="71" s="275" customFormat="true" ht="39" hidden="false" customHeight="true" outlineLevel="0" collapsed="false">
      <c r="A71" s="266" t="s">
        <v>185</v>
      </c>
      <c r="B71" s="220"/>
      <c r="C71" s="216" t="s">
        <v>181</v>
      </c>
      <c r="D71" s="216" t="s">
        <v>219</v>
      </c>
      <c r="E71" s="276" t="s">
        <v>227</v>
      </c>
      <c r="F71" s="243" t="n">
        <v>200</v>
      </c>
      <c r="G71" s="239" t="n">
        <v>450</v>
      </c>
      <c r="H71" s="239" t="n">
        <v>450</v>
      </c>
      <c r="I71" s="239" t="n">
        <v>450</v>
      </c>
      <c r="J71" s="242" t="n">
        <f aca="false">I71/G71*100</f>
        <v>100</v>
      </c>
      <c r="K71" s="242" t="n">
        <f aca="false">I71/H71*100</f>
        <v>100</v>
      </c>
      <c r="L71" s="251"/>
      <c r="M71" s="244"/>
      <c r="N71" s="245"/>
      <c r="O71" s="245"/>
      <c r="P71" s="245"/>
    </row>
    <row r="72" s="275" customFormat="true" ht="42" hidden="false" customHeight="true" outlineLevel="0" collapsed="false">
      <c r="A72" s="248" t="s">
        <v>186</v>
      </c>
      <c r="B72" s="207"/>
      <c r="C72" s="208" t="s">
        <v>181</v>
      </c>
      <c r="D72" s="208" t="s">
        <v>219</v>
      </c>
      <c r="E72" s="276" t="s">
        <v>227</v>
      </c>
      <c r="F72" s="208" t="s">
        <v>228</v>
      </c>
      <c r="G72" s="241" t="n">
        <v>450</v>
      </c>
      <c r="H72" s="241" t="n">
        <v>450</v>
      </c>
      <c r="I72" s="241" t="n">
        <v>450</v>
      </c>
      <c r="J72" s="205" t="n">
        <f aca="false">I72/G72*100</f>
        <v>100</v>
      </c>
      <c r="K72" s="205" t="n">
        <f aca="false">I72/H72*100</f>
        <v>100</v>
      </c>
      <c r="L72" s="244"/>
      <c r="M72" s="244"/>
      <c r="N72" s="245"/>
      <c r="O72" s="245"/>
      <c r="P72" s="245"/>
    </row>
    <row r="73" s="275" customFormat="true" ht="27" hidden="false" customHeight="true" outlineLevel="0" collapsed="false">
      <c r="A73" s="253" t="s">
        <v>229</v>
      </c>
      <c r="B73" s="207"/>
      <c r="C73" s="208" t="s">
        <v>181</v>
      </c>
      <c r="D73" s="208" t="s">
        <v>230</v>
      </c>
      <c r="E73" s="208"/>
      <c r="F73" s="208"/>
      <c r="G73" s="241" t="n">
        <v>7</v>
      </c>
      <c r="H73" s="241" t="n">
        <v>7</v>
      </c>
      <c r="I73" s="241" t="n">
        <v>7</v>
      </c>
      <c r="J73" s="205" t="n">
        <f aca="false">I73/G73*100</f>
        <v>100</v>
      </c>
      <c r="K73" s="205" t="n">
        <f aca="false">I73/H73*100</f>
        <v>100</v>
      </c>
      <c r="L73" s="244"/>
      <c r="M73" s="244"/>
      <c r="N73" s="245"/>
      <c r="O73" s="245"/>
      <c r="P73" s="245"/>
    </row>
    <row r="74" s="275" customFormat="true" ht="77.25" hidden="false" customHeight="true" outlineLevel="0" collapsed="false">
      <c r="A74" s="277" t="s">
        <v>231</v>
      </c>
      <c r="B74" s="207"/>
      <c r="C74" s="237" t="s">
        <v>181</v>
      </c>
      <c r="D74" s="237" t="s">
        <v>230</v>
      </c>
      <c r="E74" s="237" t="s">
        <v>232</v>
      </c>
      <c r="F74" s="237"/>
      <c r="G74" s="241" t="n">
        <v>7</v>
      </c>
      <c r="H74" s="241" t="n">
        <v>7</v>
      </c>
      <c r="I74" s="241" t="n">
        <v>7</v>
      </c>
      <c r="J74" s="205" t="n">
        <f aca="false">I74/G74*100</f>
        <v>100</v>
      </c>
      <c r="K74" s="205" t="n">
        <f aca="false">I74/H74*100</f>
        <v>100</v>
      </c>
      <c r="L74" s="278"/>
      <c r="M74" s="244"/>
      <c r="N74" s="245"/>
      <c r="O74" s="245"/>
      <c r="P74" s="245"/>
    </row>
    <row r="75" s="275" customFormat="true" ht="51" hidden="false" customHeight="true" outlineLevel="0" collapsed="false">
      <c r="A75" s="210" t="s">
        <v>233</v>
      </c>
      <c r="B75" s="207"/>
      <c r="C75" s="208" t="s">
        <v>181</v>
      </c>
      <c r="D75" s="208" t="s">
        <v>230</v>
      </c>
      <c r="E75" s="230" t="s">
        <v>234</v>
      </c>
      <c r="F75" s="230"/>
      <c r="G75" s="241" t="n">
        <v>7</v>
      </c>
      <c r="H75" s="241" t="n">
        <v>7</v>
      </c>
      <c r="I75" s="241" t="n">
        <v>7</v>
      </c>
      <c r="J75" s="205" t="n">
        <f aca="false">I75/G75*100</f>
        <v>100</v>
      </c>
      <c r="K75" s="205" t="n">
        <f aca="false">I75/H75*100</f>
        <v>100</v>
      </c>
      <c r="L75" s="244"/>
      <c r="M75" s="244"/>
      <c r="N75" s="245"/>
      <c r="O75" s="245"/>
      <c r="P75" s="245"/>
    </row>
    <row r="76" s="275" customFormat="true" ht="53.25" hidden="false" customHeight="true" outlineLevel="0" collapsed="false">
      <c r="A76" s="231" t="s">
        <v>235</v>
      </c>
      <c r="B76" s="207"/>
      <c r="C76" s="208" t="s">
        <v>181</v>
      </c>
      <c r="D76" s="208" t="s">
        <v>230</v>
      </c>
      <c r="E76" s="232" t="s">
        <v>236</v>
      </c>
      <c r="F76" s="232"/>
      <c r="G76" s="241" t="n">
        <v>7</v>
      </c>
      <c r="H76" s="241" t="n">
        <v>7</v>
      </c>
      <c r="I76" s="241" t="n">
        <v>7</v>
      </c>
      <c r="J76" s="205" t="n">
        <f aca="false">I76/G76*100</f>
        <v>100</v>
      </c>
      <c r="K76" s="205" t="n">
        <f aca="false">I76/H76*100</f>
        <v>100</v>
      </c>
      <c r="L76" s="244"/>
      <c r="M76" s="244"/>
      <c r="N76" s="245"/>
      <c r="O76" s="245"/>
      <c r="P76" s="245"/>
    </row>
    <row r="77" s="275" customFormat="true" ht="43.5" hidden="false" customHeight="true" outlineLevel="0" collapsed="false">
      <c r="A77" s="266" t="s">
        <v>185</v>
      </c>
      <c r="B77" s="207"/>
      <c r="C77" s="208" t="s">
        <v>181</v>
      </c>
      <c r="D77" s="208" t="s">
        <v>230</v>
      </c>
      <c r="E77" s="232" t="s">
        <v>236</v>
      </c>
      <c r="F77" s="232" t="n">
        <v>200</v>
      </c>
      <c r="G77" s="241" t="n">
        <v>7</v>
      </c>
      <c r="H77" s="241" t="n">
        <v>7</v>
      </c>
      <c r="I77" s="241" t="n">
        <v>7</v>
      </c>
      <c r="J77" s="205" t="n">
        <f aca="false">I77/G77*100</f>
        <v>100</v>
      </c>
      <c r="K77" s="205" t="n">
        <f aca="false">I77/H77*100</f>
        <v>100</v>
      </c>
      <c r="L77" s="244"/>
      <c r="M77" s="244"/>
      <c r="N77" s="245"/>
      <c r="O77" s="245"/>
      <c r="P77" s="245"/>
    </row>
    <row r="78" s="275" customFormat="true" ht="41.25" hidden="false" customHeight="true" outlineLevel="0" collapsed="false">
      <c r="A78" s="248" t="s">
        <v>186</v>
      </c>
      <c r="B78" s="215"/>
      <c r="C78" s="216" t="s">
        <v>181</v>
      </c>
      <c r="D78" s="216" t="s">
        <v>230</v>
      </c>
      <c r="E78" s="232" t="s">
        <v>236</v>
      </c>
      <c r="F78" s="243" t="n">
        <v>240</v>
      </c>
      <c r="G78" s="239" t="n">
        <v>7</v>
      </c>
      <c r="H78" s="239" t="n">
        <v>7</v>
      </c>
      <c r="I78" s="239" t="n">
        <v>7</v>
      </c>
      <c r="J78" s="218" t="n">
        <f aca="false">I78/G78*100</f>
        <v>100</v>
      </c>
      <c r="K78" s="218" t="n">
        <f aca="false">I78/H78*100</f>
        <v>100</v>
      </c>
      <c r="L78" s="244"/>
      <c r="M78" s="244"/>
      <c r="N78" s="245"/>
      <c r="O78" s="245"/>
      <c r="P78" s="245"/>
    </row>
    <row r="79" s="275" customFormat="true" ht="17.25" hidden="false" customHeight="true" outlineLevel="0" collapsed="false">
      <c r="A79" s="279" t="s">
        <v>237</v>
      </c>
      <c r="B79" s="207"/>
      <c r="C79" s="261" t="s">
        <v>238</v>
      </c>
      <c r="D79" s="280"/>
      <c r="E79" s="281"/>
      <c r="F79" s="282"/>
      <c r="G79" s="283" t="n">
        <f aca="false">G80+G111</f>
        <v>29970</v>
      </c>
      <c r="H79" s="283" t="n">
        <f aca="false">H80+H111</f>
        <v>29970</v>
      </c>
      <c r="I79" s="283" t="n">
        <f aca="false">I80+I111</f>
        <v>29587.5</v>
      </c>
      <c r="J79" s="258" t="n">
        <f aca="false">I79/G79*100</f>
        <v>98.7237237237237</v>
      </c>
      <c r="K79" s="258" t="n">
        <f aca="false">I79/H79*100</f>
        <v>98.7237237237237</v>
      </c>
      <c r="L79" s="244"/>
      <c r="M79" s="244"/>
      <c r="N79" s="245"/>
      <c r="O79" s="245"/>
      <c r="P79" s="245"/>
    </row>
    <row r="80" s="275" customFormat="true" ht="15.75" hidden="false" customHeight="true" outlineLevel="0" collapsed="false">
      <c r="A80" s="219" t="s">
        <v>239</v>
      </c>
      <c r="B80" s="207"/>
      <c r="C80" s="203" t="s">
        <v>238</v>
      </c>
      <c r="D80" s="203" t="s">
        <v>174</v>
      </c>
      <c r="E80" s="203"/>
      <c r="F80" s="203"/>
      <c r="G80" s="241" t="n">
        <f aca="false">G81+G106</f>
        <v>20796</v>
      </c>
      <c r="H80" s="241" t="n">
        <f aca="false">H81+H106</f>
        <v>20796</v>
      </c>
      <c r="I80" s="241" t="n">
        <f aca="false">I81+I106</f>
        <v>20426.6</v>
      </c>
      <c r="J80" s="205" t="n">
        <f aca="false">I80/G80*100</f>
        <v>98.2236968647817</v>
      </c>
      <c r="K80" s="205" t="n">
        <f aca="false">I80/H80*100</f>
        <v>98.2236968647817</v>
      </c>
      <c r="L80" s="244"/>
      <c r="M80" s="244"/>
      <c r="N80" s="245"/>
      <c r="O80" s="245"/>
      <c r="P80" s="245"/>
    </row>
    <row r="81" s="275" customFormat="true" ht="65.25" hidden="false" customHeight="true" outlineLevel="0" collapsed="false">
      <c r="A81" s="206" t="s">
        <v>240</v>
      </c>
      <c r="B81" s="215"/>
      <c r="C81" s="208" t="s">
        <v>238</v>
      </c>
      <c r="D81" s="208" t="s">
        <v>174</v>
      </c>
      <c r="E81" s="238" t="s">
        <v>221</v>
      </c>
      <c r="F81" s="284"/>
      <c r="G81" s="241" t="n">
        <f aca="false">G82</f>
        <v>20756</v>
      </c>
      <c r="H81" s="241" t="n">
        <f aca="false">H82</f>
        <v>20756</v>
      </c>
      <c r="I81" s="241" t="n">
        <f aca="false">I82</f>
        <v>20387.6</v>
      </c>
      <c r="J81" s="212" t="n">
        <f aca="false">I81/G81*100</f>
        <v>98.2250915397957</v>
      </c>
      <c r="K81" s="212" t="n">
        <f aca="false">I81/H81*100</f>
        <v>98.2250915397957</v>
      </c>
      <c r="L81" s="244"/>
      <c r="M81" s="244"/>
      <c r="N81" s="245"/>
      <c r="O81" s="245"/>
      <c r="P81" s="245"/>
    </row>
    <row r="82" s="275" customFormat="true" ht="39.75" hidden="false" customHeight="true" outlineLevel="0" collapsed="false">
      <c r="A82" s="285" t="s">
        <v>241</v>
      </c>
      <c r="B82" s="207"/>
      <c r="C82" s="208" t="s">
        <v>238</v>
      </c>
      <c r="D82" s="208" t="s">
        <v>174</v>
      </c>
      <c r="E82" s="238" t="s">
        <v>223</v>
      </c>
      <c r="F82" s="284"/>
      <c r="G82" s="241" t="n">
        <f aca="false">G83+G87++G91+G95+G99</f>
        <v>20756</v>
      </c>
      <c r="H82" s="241" t="n">
        <f aca="false">H83+H87++H91+H95+H99</f>
        <v>20756</v>
      </c>
      <c r="I82" s="241" t="n">
        <f aca="false">I83+I87++I91+I95+I99</f>
        <v>20387.6</v>
      </c>
      <c r="J82" s="205" t="n">
        <f aca="false">I82/G82*100</f>
        <v>98.2250915397957</v>
      </c>
      <c r="K82" s="205" t="n">
        <f aca="false">I82/H82*100</f>
        <v>98.2250915397957</v>
      </c>
      <c r="L82" s="286"/>
      <c r="M82" s="244"/>
      <c r="N82" s="245"/>
      <c r="O82" s="245"/>
      <c r="P82" s="245"/>
    </row>
    <row r="83" s="246" customFormat="true" ht="42" hidden="false" customHeight="true" outlineLevel="0" collapsed="false">
      <c r="A83" s="199" t="s">
        <v>242</v>
      </c>
      <c r="B83" s="207"/>
      <c r="C83" s="208" t="s">
        <v>238</v>
      </c>
      <c r="D83" s="208" t="s">
        <v>174</v>
      </c>
      <c r="E83" s="230" t="s">
        <v>243</v>
      </c>
      <c r="F83" s="287"/>
      <c r="G83" s="241" t="n">
        <f aca="false">G84</f>
        <v>2500</v>
      </c>
      <c r="H83" s="241" t="n">
        <f aca="false">H84</f>
        <v>2500</v>
      </c>
      <c r="I83" s="241" t="n">
        <f aca="false">I84</f>
        <v>2440.9</v>
      </c>
      <c r="J83" s="205" t="n">
        <f aca="false">I83/G83*100</f>
        <v>97.636</v>
      </c>
      <c r="K83" s="205" t="n">
        <f aca="false">I83/H83*100</f>
        <v>97.636</v>
      </c>
      <c r="L83" s="244"/>
      <c r="M83" s="244"/>
      <c r="N83" s="245"/>
      <c r="O83" s="245"/>
      <c r="P83" s="245"/>
    </row>
    <row r="84" s="246" customFormat="true" ht="27.75" hidden="false" customHeight="true" outlineLevel="0" collapsed="false">
      <c r="A84" s="264" t="s">
        <v>244</v>
      </c>
      <c r="B84" s="207"/>
      <c r="C84" s="208" t="s">
        <v>238</v>
      </c>
      <c r="D84" s="208" t="s">
        <v>174</v>
      </c>
      <c r="E84" s="230" t="s">
        <v>245</v>
      </c>
      <c r="F84" s="287"/>
      <c r="G84" s="241" t="n">
        <f aca="false">G85</f>
        <v>2500</v>
      </c>
      <c r="H84" s="241" t="n">
        <f aca="false">H85</f>
        <v>2500</v>
      </c>
      <c r="I84" s="241" t="n">
        <f aca="false">I85</f>
        <v>2440.9</v>
      </c>
      <c r="J84" s="205" t="n">
        <f aca="false">I84/G84*100</f>
        <v>97.636</v>
      </c>
      <c r="K84" s="205" t="n">
        <f aca="false">I84/H84*100</f>
        <v>97.636</v>
      </c>
      <c r="L84" s="244"/>
      <c r="M84" s="244"/>
      <c r="N84" s="245"/>
      <c r="O84" s="245"/>
      <c r="P84" s="245"/>
    </row>
    <row r="85" s="246" customFormat="true" ht="38.25" hidden="false" customHeight="true" outlineLevel="0" collapsed="false">
      <c r="A85" s="266" t="s">
        <v>185</v>
      </c>
      <c r="B85" s="215"/>
      <c r="C85" s="208" t="s">
        <v>238</v>
      </c>
      <c r="D85" s="208" t="s">
        <v>174</v>
      </c>
      <c r="E85" s="232" t="s">
        <v>245</v>
      </c>
      <c r="F85" s="288" t="n">
        <v>200</v>
      </c>
      <c r="G85" s="241" t="n">
        <f aca="false">G86</f>
        <v>2500</v>
      </c>
      <c r="H85" s="241" t="n">
        <f aca="false">H86</f>
        <v>2500</v>
      </c>
      <c r="I85" s="241" t="n">
        <f aca="false">I86</f>
        <v>2440.9</v>
      </c>
      <c r="J85" s="205" t="n">
        <f aca="false">I85/G85*100</f>
        <v>97.636</v>
      </c>
      <c r="K85" s="205" t="n">
        <f aca="false">I85/H85*100</f>
        <v>97.636</v>
      </c>
      <c r="L85" s="278"/>
      <c r="M85" s="244"/>
      <c r="N85" s="245"/>
      <c r="O85" s="245"/>
      <c r="P85" s="245"/>
    </row>
    <row r="86" s="246" customFormat="true" ht="26.25" hidden="false" customHeight="true" outlineLevel="0" collapsed="false">
      <c r="A86" s="289" t="s">
        <v>186</v>
      </c>
      <c r="B86" s="207"/>
      <c r="C86" s="216" t="s">
        <v>238</v>
      </c>
      <c r="D86" s="216" t="s">
        <v>174</v>
      </c>
      <c r="E86" s="243" t="s">
        <v>245</v>
      </c>
      <c r="F86" s="290" t="n">
        <v>240</v>
      </c>
      <c r="G86" s="239" t="n">
        <v>2500</v>
      </c>
      <c r="H86" s="239" t="n">
        <v>2500</v>
      </c>
      <c r="I86" s="239" t="n">
        <v>2440.9</v>
      </c>
      <c r="J86" s="242" t="n">
        <f aca="false">I86/G86*100</f>
        <v>97.636</v>
      </c>
      <c r="K86" s="242" t="n">
        <f aca="false">I86/H86*100</f>
        <v>97.636</v>
      </c>
      <c r="L86" s="244"/>
      <c r="M86" s="244"/>
      <c r="N86" s="245"/>
      <c r="O86" s="245"/>
      <c r="P86" s="245"/>
    </row>
    <row r="87" s="246" customFormat="true" ht="27" hidden="false" customHeight="true" outlineLevel="0" collapsed="false">
      <c r="A87" s="199" t="s">
        <v>246</v>
      </c>
      <c r="B87" s="207"/>
      <c r="C87" s="237" t="s">
        <v>238</v>
      </c>
      <c r="D87" s="237" t="s">
        <v>174</v>
      </c>
      <c r="E87" s="263" t="s">
        <v>247</v>
      </c>
      <c r="F87" s="291"/>
      <c r="G87" s="241" t="n">
        <f aca="false">G88</f>
        <v>540</v>
      </c>
      <c r="H87" s="241" t="n">
        <f aca="false">H88</f>
        <v>540</v>
      </c>
      <c r="I87" s="241" t="n">
        <f aca="false">I88</f>
        <v>436.8</v>
      </c>
      <c r="J87" s="205" t="n">
        <f aca="false">I87/G87*100</f>
        <v>80.8888888888889</v>
      </c>
      <c r="K87" s="205" t="n">
        <f aca="false">I87/H87*100</f>
        <v>80.8888888888889</v>
      </c>
      <c r="L87" s="244"/>
      <c r="M87" s="244"/>
      <c r="N87" s="245"/>
      <c r="O87" s="245"/>
      <c r="P87" s="245"/>
    </row>
    <row r="88" s="246" customFormat="true" ht="37.5" hidden="false" customHeight="true" outlineLevel="0" collapsed="false">
      <c r="A88" s="264" t="s">
        <v>248</v>
      </c>
      <c r="B88" s="207"/>
      <c r="C88" s="208" t="s">
        <v>238</v>
      </c>
      <c r="D88" s="208" t="s">
        <v>174</v>
      </c>
      <c r="E88" s="230" t="s">
        <v>249</v>
      </c>
      <c r="F88" s="287"/>
      <c r="G88" s="241" t="n">
        <f aca="false">G89</f>
        <v>540</v>
      </c>
      <c r="H88" s="241" t="n">
        <f aca="false">H89</f>
        <v>540</v>
      </c>
      <c r="I88" s="241" t="n">
        <f aca="false">I89</f>
        <v>436.8</v>
      </c>
      <c r="J88" s="205" t="n">
        <f aca="false">I88/G88*100</f>
        <v>80.8888888888889</v>
      </c>
      <c r="K88" s="205" t="n">
        <f aca="false">I88/H88*100</f>
        <v>80.8888888888889</v>
      </c>
      <c r="L88" s="292"/>
      <c r="M88" s="245"/>
      <c r="N88" s="245"/>
      <c r="O88" s="245"/>
      <c r="P88" s="245"/>
    </row>
    <row r="89" s="246" customFormat="true" ht="39.75" hidden="false" customHeight="true" outlineLevel="0" collapsed="false">
      <c r="A89" s="266" t="s">
        <v>185</v>
      </c>
      <c r="B89" s="215"/>
      <c r="C89" s="208" t="s">
        <v>238</v>
      </c>
      <c r="D89" s="208" t="s">
        <v>174</v>
      </c>
      <c r="E89" s="232" t="s">
        <v>249</v>
      </c>
      <c r="F89" s="288" t="n">
        <v>200</v>
      </c>
      <c r="G89" s="241" t="n">
        <f aca="false">G90</f>
        <v>540</v>
      </c>
      <c r="H89" s="241" t="n">
        <f aca="false">H90</f>
        <v>540</v>
      </c>
      <c r="I89" s="241" t="n">
        <f aca="false">I90</f>
        <v>436.8</v>
      </c>
      <c r="J89" s="212" t="n">
        <f aca="false">I89/G89*100</f>
        <v>80.8888888888889</v>
      </c>
      <c r="K89" s="212" t="n">
        <f aca="false">I89/H89*100</f>
        <v>80.8888888888889</v>
      </c>
      <c r="L89" s="245"/>
      <c r="M89" s="245"/>
      <c r="N89" s="245"/>
      <c r="O89" s="245"/>
      <c r="P89" s="245"/>
    </row>
    <row r="90" s="246" customFormat="true" ht="41.25" hidden="false" customHeight="true" outlineLevel="0" collapsed="false">
      <c r="A90" s="289" t="s">
        <v>186</v>
      </c>
      <c r="B90" s="207"/>
      <c r="C90" s="216" t="s">
        <v>238</v>
      </c>
      <c r="D90" s="216" t="s">
        <v>174</v>
      </c>
      <c r="E90" s="243" t="s">
        <v>249</v>
      </c>
      <c r="F90" s="290" t="n">
        <v>240</v>
      </c>
      <c r="G90" s="239" t="n">
        <v>540</v>
      </c>
      <c r="H90" s="239" t="n">
        <v>540</v>
      </c>
      <c r="I90" s="239" t="n">
        <v>436.8</v>
      </c>
      <c r="J90" s="242" t="n">
        <f aca="false">I90/G90*100</f>
        <v>80.8888888888889</v>
      </c>
      <c r="K90" s="242" t="n">
        <f aca="false">I90/H90*100</f>
        <v>80.8888888888889</v>
      </c>
      <c r="L90" s="245"/>
      <c r="M90" s="245"/>
      <c r="N90" s="245"/>
      <c r="O90" s="245"/>
      <c r="P90" s="245"/>
    </row>
    <row r="91" s="246" customFormat="true" ht="28.5" hidden="false" customHeight="true" outlineLevel="0" collapsed="false">
      <c r="A91" s="293" t="s">
        <v>250</v>
      </c>
      <c r="B91" s="207"/>
      <c r="C91" s="237" t="s">
        <v>238</v>
      </c>
      <c r="D91" s="237" t="s">
        <v>174</v>
      </c>
      <c r="E91" s="294" t="s">
        <v>251</v>
      </c>
      <c r="F91" s="295"/>
      <c r="G91" s="241" t="n">
        <f aca="false">G92</f>
        <v>250</v>
      </c>
      <c r="H91" s="241" t="n">
        <f aca="false">H92</f>
        <v>250</v>
      </c>
      <c r="I91" s="241" t="n">
        <f aca="false">I92</f>
        <v>249.9</v>
      </c>
      <c r="J91" s="205" t="n">
        <f aca="false">I91/G91*100</f>
        <v>99.96</v>
      </c>
      <c r="K91" s="205" t="n">
        <f aca="false">I91/H91*100</f>
        <v>99.96</v>
      </c>
      <c r="L91" s="245"/>
      <c r="M91" s="245"/>
      <c r="N91" s="245"/>
      <c r="O91" s="245"/>
      <c r="P91" s="245"/>
    </row>
    <row r="92" s="246" customFormat="true" ht="27.75" hidden="false" customHeight="true" outlineLevel="0" collapsed="false">
      <c r="A92" s="264" t="s">
        <v>252</v>
      </c>
      <c r="B92" s="207"/>
      <c r="C92" s="208" t="s">
        <v>238</v>
      </c>
      <c r="D92" s="208" t="s">
        <v>174</v>
      </c>
      <c r="E92" s="230" t="s">
        <v>253</v>
      </c>
      <c r="F92" s="287"/>
      <c r="G92" s="241" t="n">
        <f aca="false">G93</f>
        <v>250</v>
      </c>
      <c r="H92" s="241" t="n">
        <f aca="false">H93</f>
        <v>250</v>
      </c>
      <c r="I92" s="241" t="n">
        <f aca="false">I93</f>
        <v>249.9</v>
      </c>
      <c r="J92" s="205" t="n">
        <f aca="false">I92/G92*100</f>
        <v>99.96</v>
      </c>
      <c r="K92" s="205" t="n">
        <f aca="false">I92/H92*100</f>
        <v>99.96</v>
      </c>
      <c r="L92" s="245"/>
      <c r="M92" s="245"/>
      <c r="N92" s="245"/>
      <c r="O92" s="245"/>
      <c r="P92" s="245"/>
    </row>
    <row r="93" s="246" customFormat="true" ht="40.5" hidden="false" customHeight="true" outlineLevel="0" collapsed="false">
      <c r="A93" s="266" t="s">
        <v>185</v>
      </c>
      <c r="B93" s="215"/>
      <c r="C93" s="208" t="s">
        <v>238</v>
      </c>
      <c r="D93" s="208" t="s">
        <v>174</v>
      </c>
      <c r="E93" s="232" t="s">
        <v>253</v>
      </c>
      <c r="F93" s="288" t="n">
        <v>200</v>
      </c>
      <c r="G93" s="241" t="n">
        <f aca="false">G94</f>
        <v>250</v>
      </c>
      <c r="H93" s="241" t="n">
        <f aca="false">H94</f>
        <v>250</v>
      </c>
      <c r="I93" s="241" t="n">
        <f aca="false">I94</f>
        <v>249.9</v>
      </c>
      <c r="J93" s="212" t="n">
        <f aca="false">I93/G93*100</f>
        <v>99.96</v>
      </c>
      <c r="K93" s="212" t="n">
        <f aca="false">I93/H93*100</f>
        <v>99.96</v>
      </c>
      <c r="L93" s="244"/>
      <c r="M93" s="244"/>
      <c r="N93" s="244"/>
      <c r="O93" s="244"/>
      <c r="P93" s="244"/>
    </row>
    <row r="94" customFormat="false" ht="40.5" hidden="false" customHeight="true" outlineLevel="0" collapsed="false">
      <c r="A94" s="289" t="s">
        <v>186</v>
      </c>
      <c r="B94" s="207"/>
      <c r="C94" s="216" t="s">
        <v>238</v>
      </c>
      <c r="D94" s="216" t="s">
        <v>174</v>
      </c>
      <c r="E94" s="243" t="s">
        <v>253</v>
      </c>
      <c r="F94" s="290" t="n">
        <v>240</v>
      </c>
      <c r="G94" s="239" t="n">
        <v>250</v>
      </c>
      <c r="H94" s="239" t="n">
        <v>250</v>
      </c>
      <c r="I94" s="239" t="n">
        <v>249.9</v>
      </c>
      <c r="J94" s="242" t="n">
        <f aca="false">I94/G94*100</f>
        <v>99.96</v>
      </c>
      <c r="K94" s="242" t="n">
        <f aca="false">I94/H94*100</f>
        <v>99.96</v>
      </c>
      <c r="L94" s="222"/>
      <c r="M94" s="222"/>
      <c r="N94" s="222"/>
      <c r="O94" s="222"/>
      <c r="P94" s="222"/>
    </row>
    <row r="95" s="271" customFormat="true" ht="29.25" hidden="false" customHeight="true" outlineLevel="0" collapsed="false">
      <c r="A95" s="293" t="s">
        <v>254</v>
      </c>
      <c r="B95" s="207"/>
      <c r="C95" s="237" t="s">
        <v>238</v>
      </c>
      <c r="D95" s="237" t="s">
        <v>174</v>
      </c>
      <c r="E95" s="263" t="s">
        <v>255</v>
      </c>
      <c r="F95" s="291"/>
      <c r="G95" s="241" t="n">
        <f aca="false">G96</f>
        <v>5440</v>
      </c>
      <c r="H95" s="241" t="n">
        <f aca="false">H96</f>
        <v>5440</v>
      </c>
      <c r="I95" s="241" t="n">
        <f aca="false">I96</f>
        <v>5235.1</v>
      </c>
      <c r="J95" s="205" t="n">
        <f aca="false">I95/G95*100</f>
        <v>96.2334558823529</v>
      </c>
      <c r="K95" s="205" t="n">
        <f aca="false">I95/H95*100</f>
        <v>96.2334558823529</v>
      </c>
      <c r="L95" s="296"/>
      <c r="M95" s="296"/>
      <c r="N95" s="296"/>
      <c r="O95" s="296"/>
      <c r="P95" s="296"/>
    </row>
    <row r="96" s="271" customFormat="true" ht="29.25" hidden="false" customHeight="true" outlineLevel="0" collapsed="false">
      <c r="A96" s="253" t="s">
        <v>256</v>
      </c>
      <c r="B96" s="215"/>
      <c r="C96" s="237" t="s">
        <v>238</v>
      </c>
      <c r="D96" s="237" t="s">
        <v>174</v>
      </c>
      <c r="E96" s="238" t="s">
        <v>257</v>
      </c>
      <c r="F96" s="284"/>
      <c r="G96" s="241" t="n">
        <f aca="false">G97</f>
        <v>5440</v>
      </c>
      <c r="H96" s="241" t="n">
        <f aca="false">H97</f>
        <v>5440</v>
      </c>
      <c r="I96" s="241" t="n">
        <f aca="false">I97</f>
        <v>5235.1</v>
      </c>
      <c r="J96" s="205" t="n">
        <f aca="false">I96/G96*100</f>
        <v>96.2334558823529</v>
      </c>
      <c r="K96" s="205" t="n">
        <f aca="false">I96/H96*100</f>
        <v>96.2334558823529</v>
      </c>
      <c r="L96" s="296"/>
      <c r="M96" s="296"/>
      <c r="N96" s="296"/>
      <c r="O96" s="296"/>
      <c r="P96" s="296"/>
    </row>
    <row r="97" s="271" customFormat="true" ht="39.75" hidden="false" customHeight="true" outlineLevel="0" collapsed="false">
      <c r="A97" s="297" t="s">
        <v>185</v>
      </c>
      <c r="B97" s="207"/>
      <c r="C97" s="208" t="s">
        <v>238</v>
      </c>
      <c r="D97" s="208" t="s">
        <v>174</v>
      </c>
      <c r="E97" s="230" t="s">
        <v>257</v>
      </c>
      <c r="F97" s="287" t="n">
        <v>200</v>
      </c>
      <c r="G97" s="241" t="n">
        <f aca="false">G98</f>
        <v>5440</v>
      </c>
      <c r="H97" s="241" t="n">
        <f aca="false">H98</f>
        <v>5440</v>
      </c>
      <c r="I97" s="241" t="n">
        <f aca="false">I98</f>
        <v>5235.1</v>
      </c>
      <c r="J97" s="205" t="n">
        <f aca="false">I97/G97*100</f>
        <v>96.2334558823529</v>
      </c>
      <c r="K97" s="205" t="n">
        <f aca="false">I97/H97*100</f>
        <v>96.2334558823529</v>
      </c>
      <c r="L97" s="270"/>
      <c r="M97" s="270"/>
      <c r="N97" s="270"/>
      <c r="O97" s="270"/>
      <c r="P97" s="270"/>
    </row>
    <row r="98" s="271" customFormat="true" ht="39" hidden="false" customHeight="true" outlineLevel="0" collapsed="false">
      <c r="A98" s="289" t="s">
        <v>186</v>
      </c>
      <c r="B98" s="207"/>
      <c r="C98" s="216" t="s">
        <v>238</v>
      </c>
      <c r="D98" s="216" t="s">
        <v>174</v>
      </c>
      <c r="E98" s="243" t="s">
        <v>257</v>
      </c>
      <c r="F98" s="290" t="n">
        <v>240</v>
      </c>
      <c r="G98" s="239" t="n">
        <v>5440</v>
      </c>
      <c r="H98" s="239" t="n">
        <v>5440</v>
      </c>
      <c r="I98" s="239" t="n">
        <v>5235.1</v>
      </c>
      <c r="J98" s="242" t="n">
        <f aca="false">I98/G98*100</f>
        <v>96.2334558823529</v>
      </c>
      <c r="K98" s="242" t="n">
        <f aca="false">I98/H98*100</f>
        <v>96.2334558823529</v>
      </c>
      <c r="L98" s="251"/>
      <c r="M98" s="270"/>
      <c r="N98" s="270"/>
      <c r="O98" s="270"/>
      <c r="P98" s="270"/>
    </row>
    <row r="99" s="246" customFormat="true" ht="27.75" hidden="false" customHeight="true" outlineLevel="0" collapsed="false">
      <c r="A99" s="298" t="s">
        <v>258</v>
      </c>
      <c r="B99" s="207"/>
      <c r="C99" s="299" t="s">
        <v>238</v>
      </c>
      <c r="D99" s="299" t="s">
        <v>174</v>
      </c>
      <c r="E99" s="300" t="s">
        <v>259</v>
      </c>
      <c r="F99" s="301"/>
      <c r="G99" s="302" t="n">
        <v>12026</v>
      </c>
      <c r="H99" s="302" t="n">
        <v>12026</v>
      </c>
      <c r="I99" s="302" t="n">
        <v>12024.9</v>
      </c>
      <c r="J99" s="205" t="n">
        <f aca="false">I99/G99*100</f>
        <v>99.9908531515051</v>
      </c>
      <c r="K99" s="205" t="n">
        <f aca="false">I99/H99*100</f>
        <v>99.9908531515051</v>
      </c>
      <c r="L99" s="245"/>
      <c r="M99" s="245"/>
      <c r="N99" s="245"/>
      <c r="O99" s="245"/>
      <c r="P99" s="245"/>
    </row>
    <row r="100" s="246" customFormat="true" ht="65.25" hidden="false" customHeight="true" outlineLevel="0" collapsed="false">
      <c r="A100" s="303" t="s">
        <v>260</v>
      </c>
      <c r="B100" s="215"/>
      <c r="C100" s="299" t="s">
        <v>238</v>
      </c>
      <c r="D100" s="299" t="s">
        <v>174</v>
      </c>
      <c r="E100" s="300" t="s">
        <v>261</v>
      </c>
      <c r="F100" s="301"/>
      <c r="G100" s="302" t="n">
        <v>60</v>
      </c>
      <c r="H100" s="302" t="n">
        <v>60</v>
      </c>
      <c r="I100" s="302" t="n">
        <v>59.8</v>
      </c>
      <c r="J100" s="205" t="n">
        <f aca="false">I100/G100*100</f>
        <v>99.6666666666667</v>
      </c>
      <c r="K100" s="205" t="n">
        <f aca="false">I100/H100*100</f>
        <v>99.6666666666667</v>
      </c>
      <c r="L100" s="245"/>
      <c r="M100" s="245"/>
      <c r="N100" s="245"/>
      <c r="O100" s="245"/>
      <c r="P100" s="245"/>
    </row>
    <row r="101" customFormat="false" ht="39.75" hidden="false" customHeight="true" outlineLevel="0" collapsed="false">
      <c r="A101" s="298" t="s">
        <v>262</v>
      </c>
      <c r="B101" s="207"/>
      <c r="C101" s="299" t="s">
        <v>238</v>
      </c>
      <c r="D101" s="299" t="s">
        <v>174</v>
      </c>
      <c r="E101" s="300" t="s">
        <v>261</v>
      </c>
      <c r="F101" s="301" t="n">
        <v>400</v>
      </c>
      <c r="G101" s="302" t="n">
        <v>60</v>
      </c>
      <c r="H101" s="302" t="n">
        <v>60</v>
      </c>
      <c r="I101" s="302" t="n">
        <v>59.8</v>
      </c>
      <c r="J101" s="205" t="n">
        <f aca="false">I101/G101*100</f>
        <v>99.6666666666667</v>
      </c>
      <c r="K101" s="205" t="n">
        <f aca="false">I101/H101*100</f>
        <v>99.6666666666667</v>
      </c>
      <c r="L101" s="178"/>
      <c r="M101" s="178"/>
      <c r="N101" s="178"/>
      <c r="O101" s="178"/>
      <c r="P101" s="178"/>
    </row>
    <row r="102" s="311" customFormat="true" ht="13.5" hidden="false" customHeight="true" outlineLevel="0" collapsed="false">
      <c r="A102" s="304" t="s">
        <v>263</v>
      </c>
      <c r="B102" s="305"/>
      <c r="C102" s="306" t="s">
        <v>238</v>
      </c>
      <c r="D102" s="306" t="s">
        <v>174</v>
      </c>
      <c r="E102" s="300" t="s">
        <v>261</v>
      </c>
      <c r="F102" s="307" t="n">
        <v>410</v>
      </c>
      <c r="G102" s="308" t="n">
        <v>60</v>
      </c>
      <c r="H102" s="308" t="n">
        <v>60</v>
      </c>
      <c r="I102" s="308" t="n">
        <v>59.8</v>
      </c>
      <c r="J102" s="242" t="n">
        <f aca="false">I102/G102*100</f>
        <v>99.6666666666667</v>
      </c>
      <c r="K102" s="242" t="n">
        <f aca="false">I102/H102*100</f>
        <v>99.6666666666667</v>
      </c>
      <c r="L102" s="240"/>
      <c r="M102" s="309"/>
      <c r="N102" s="310"/>
      <c r="O102" s="310"/>
      <c r="P102" s="310"/>
    </row>
    <row r="103" s="311" customFormat="true" ht="29.25" hidden="false" customHeight="true" outlineLevel="0" collapsed="false">
      <c r="A103" s="303" t="s">
        <v>264</v>
      </c>
      <c r="B103" s="215"/>
      <c r="C103" s="299" t="s">
        <v>238</v>
      </c>
      <c r="D103" s="299" t="s">
        <v>174</v>
      </c>
      <c r="E103" s="312" t="s">
        <v>265</v>
      </c>
      <c r="F103" s="301"/>
      <c r="G103" s="302" t="n">
        <v>11966</v>
      </c>
      <c r="H103" s="302" t="n">
        <v>11966</v>
      </c>
      <c r="I103" s="302" t="n">
        <v>11965.1</v>
      </c>
      <c r="J103" s="212" t="n">
        <f aca="false">I103/G103*100</f>
        <v>99.9924786896206</v>
      </c>
      <c r="K103" s="212" t="n">
        <f aca="false">I103/H103*100</f>
        <v>99.9924786896206</v>
      </c>
      <c r="L103" s="310"/>
      <c r="M103" s="310"/>
      <c r="N103" s="310"/>
      <c r="O103" s="310"/>
      <c r="P103" s="310"/>
    </row>
    <row r="104" customFormat="false" ht="39" hidden="false" customHeight="true" outlineLevel="0" collapsed="false">
      <c r="A104" s="298" t="s">
        <v>262</v>
      </c>
      <c r="B104" s="207"/>
      <c r="C104" s="299" t="s">
        <v>238</v>
      </c>
      <c r="D104" s="299" t="s">
        <v>174</v>
      </c>
      <c r="E104" s="312" t="s">
        <v>265</v>
      </c>
      <c r="F104" s="301" t="n">
        <v>400</v>
      </c>
      <c r="G104" s="302" t="n">
        <v>11966</v>
      </c>
      <c r="H104" s="302" t="n">
        <v>11966</v>
      </c>
      <c r="I104" s="302" t="n">
        <v>11965.1</v>
      </c>
      <c r="J104" s="205" t="n">
        <f aca="false">I104/G104*100</f>
        <v>99.9924786896206</v>
      </c>
      <c r="K104" s="205" t="n">
        <f aca="false">I104/H104*100</f>
        <v>99.9924786896206</v>
      </c>
      <c r="L104" s="178"/>
      <c r="M104" s="178"/>
      <c r="N104" s="178"/>
      <c r="O104" s="178"/>
      <c r="P104" s="178"/>
    </row>
    <row r="105" customFormat="false" ht="14.25" hidden="false" customHeight="true" outlineLevel="0" collapsed="false">
      <c r="A105" s="313" t="s">
        <v>263</v>
      </c>
      <c r="B105" s="207"/>
      <c r="C105" s="314" t="s">
        <v>238</v>
      </c>
      <c r="D105" s="314" t="s">
        <v>174</v>
      </c>
      <c r="E105" s="312" t="s">
        <v>265</v>
      </c>
      <c r="F105" s="315" t="n">
        <v>410</v>
      </c>
      <c r="G105" s="316" t="n">
        <v>11367</v>
      </c>
      <c r="H105" s="316" t="n">
        <v>11966</v>
      </c>
      <c r="I105" s="316" t="n">
        <v>11965.1</v>
      </c>
      <c r="J105" s="242" t="n">
        <f aca="false">I105/G105*100</f>
        <v>105.261722530131</v>
      </c>
      <c r="K105" s="242" t="n">
        <f aca="false">I105/H105*100</f>
        <v>99.9924786896206</v>
      </c>
      <c r="L105" s="240"/>
      <c r="M105" s="178"/>
      <c r="N105" s="178"/>
      <c r="O105" s="178"/>
      <c r="P105" s="178"/>
    </row>
    <row r="106" customFormat="false" ht="90" hidden="false" customHeight="true" outlineLevel="0" collapsed="false">
      <c r="A106" s="206" t="s">
        <v>266</v>
      </c>
      <c r="B106" s="207"/>
      <c r="C106" s="203" t="s">
        <v>238</v>
      </c>
      <c r="D106" s="203" t="s">
        <v>174</v>
      </c>
      <c r="E106" s="317" t="s">
        <v>267</v>
      </c>
      <c r="F106" s="318"/>
      <c r="G106" s="241" t="n">
        <f aca="false">G107</f>
        <v>40</v>
      </c>
      <c r="H106" s="241" t="n">
        <f aca="false">H107</f>
        <v>40</v>
      </c>
      <c r="I106" s="241" t="n">
        <f aca="false">I107</f>
        <v>39</v>
      </c>
      <c r="J106" s="205" t="n">
        <f aca="false">I106/G106*100</f>
        <v>97.5</v>
      </c>
      <c r="K106" s="205" t="n">
        <f aca="false">I106/G106*100</f>
        <v>97.5</v>
      </c>
      <c r="L106" s="222"/>
      <c r="M106" s="178"/>
      <c r="N106" s="178"/>
      <c r="O106" s="178"/>
      <c r="P106" s="178"/>
    </row>
    <row r="107" customFormat="false" ht="78" hidden="false" customHeight="true" outlineLevel="0" collapsed="false">
      <c r="A107" s="277" t="s">
        <v>268</v>
      </c>
      <c r="B107" s="215"/>
      <c r="C107" s="319" t="s">
        <v>238</v>
      </c>
      <c r="D107" s="319" t="s">
        <v>174</v>
      </c>
      <c r="E107" s="320" t="s">
        <v>269</v>
      </c>
      <c r="F107" s="321"/>
      <c r="G107" s="241" t="n">
        <f aca="false">G108</f>
        <v>40</v>
      </c>
      <c r="H107" s="241" t="n">
        <f aca="false">H108</f>
        <v>40</v>
      </c>
      <c r="I107" s="241" t="n">
        <f aca="false">I108</f>
        <v>39</v>
      </c>
      <c r="J107" s="212" t="n">
        <f aca="false">I107/G107*100</f>
        <v>97.5</v>
      </c>
      <c r="K107" s="212" t="n">
        <f aca="false">I107/H107*100</f>
        <v>97.5</v>
      </c>
      <c r="L107" s="178"/>
      <c r="M107" s="178"/>
      <c r="N107" s="178"/>
      <c r="O107" s="178"/>
      <c r="P107" s="178"/>
    </row>
    <row r="108" customFormat="false" ht="66.75" hidden="false" customHeight="true" outlineLevel="0" collapsed="false">
      <c r="A108" s="210" t="s">
        <v>270</v>
      </c>
      <c r="B108" s="220"/>
      <c r="C108" s="208" t="s">
        <v>238</v>
      </c>
      <c r="D108" s="208" t="s">
        <v>174</v>
      </c>
      <c r="E108" s="265" t="s">
        <v>271</v>
      </c>
      <c r="F108" s="322"/>
      <c r="G108" s="241" t="n">
        <f aca="false">G109</f>
        <v>40</v>
      </c>
      <c r="H108" s="241" t="n">
        <f aca="false">H109</f>
        <v>40</v>
      </c>
      <c r="I108" s="241" t="n">
        <f aca="false">I109</f>
        <v>39</v>
      </c>
      <c r="J108" s="205" t="n">
        <f aca="false">I108/G108*100</f>
        <v>97.5</v>
      </c>
      <c r="K108" s="205" t="n">
        <f aca="false">I108/H108*100</f>
        <v>97.5</v>
      </c>
      <c r="L108" s="178"/>
      <c r="M108" s="178"/>
      <c r="N108" s="178"/>
      <c r="O108" s="178"/>
      <c r="P108" s="178"/>
    </row>
    <row r="109" customFormat="false" ht="38.25" hidden="false" customHeight="true" outlineLevel="0" collapsed="false">
      <c r="A109" s="231" t="s">
        <v>185</v>
      </c>
      <c r="B109" s="220"/>
      <c r="C109" s="208" t="s">
        <v>238</v>
      </c>
      <c r="D109" s="208" t="s">
        <v>174</v>
      </c>
      <c r="E109" s="267" t="s">
        <v>271</v>
      </c>
      <c r="F109" s="288" t="n">
        <v>200</v>
      </c>
      <c r="G109" s="241" t="n">
        <f aca="false">G110</f>
        <v>40</v>
      </c>
      <c r="H109" s="241" t="n">
        <f aca="false">H110</f>
        <v>40</v>
      </c>
      <c r="I109" s="241" t="n">
        <f aca="false">I110</f>
        <v>39</v>
      </c>
      <c r="J109" s="205" t="n">
        <f aca="false">I109/G109*100</f>
        <v>97.5</v>
      </c>
      <c r="K109" s="221" t="n">
        <f aca="false">I109/H109*100</f>
        <v>97.5</v>
      </c>
      <c r="L109" s="178"/>
      <c r="M109" s="178"/>
      <c r="N109" s="178"/>
      <c r="O109" s="178"/>
      <c r="P109" s="178"/>
    </row>
    <row r="110" customFormat="false" ht="40.5" hidden="false" customHeight="true" outlineLevel="0" collapsed="false">
      <c r="A110" s="248" t="s">
        <v>186</v>
      </c>
      <c r="B110" s="207"/>
      <c r="C110" s="216" t="s">
        <v>238</v>
      </c>
      <c r="D110" s="216" t="s">
        <v>174</v>
      </c>
      <c r="E110" s="323" t="s">
        <v>271</v>
      </c>
      <c r="F110" s="290" t="n">
        <v>240</v>
      </c>
      <c r="G110" s="239" t="n">
        <v>40</v>
      </c>
      <c r="H110" s="239" t="n">
        <v>40</v>
      </c>
      <c r="I110" s="239" t="n">
        <v>39</v>
      </c>
      <c r="J110" s="242" t="n">
        <f aca="false">I110/G110*100</f>
        <v>97.5</v>
      </c>
      <c r="K110" s="242" t="n">
        <f aca="false">I110/H110*100</f>
        <v>97.5</v>
      </c>
      <c r="L110" s="222"/>
      <c r="M110" s="178"/>
      <c r="N110" s="178"/>
      <c r="O110" s="178"/>
      <c r="P110" s="178"/>
    </row>
    <row r="111" customFormat="false" ht="26.25" hidden="false" customHeight="true" outlineLevel="0" collapsed="false">
      <c r="A111" s="210" t="s">
        <v>272</v>
      </c>
      <c r="B111" s="207"/>
      <c r="C111" s="249" t="s">
        <v>238</v>
      </c>
      <c r="D111" s="249" t="s">
        <v>238</v>
      </c>
      <c r="E111" s="265"/>
      <c r="F111" s="287"/>
      <c r="G111" s="250" t="n">
        <f aca="false">G112</f>
        <v>9174</v>
      </c>
      <c r="H111" s="250" t="n">
        <f aca="false">H112</f>
        <v>9174</v>
      </c>
      <c r="I111" s="250" t="n">
        <f aca="false">I112</f>
        <v>9160.9</v>
      </c>
      <c r="J111" s="205" t="n">
        <f aca="false">I111/G111*100</f>
        <v>99.8572051449749</v>
      </c>
      <c r="K111" s="205" t="n">
        <f aca="false">I111/H111*100</f>
        <v>99.8572051449749</v>
      </c>
      <c r="L111" s="178"/>
      <c r="M111" s="178"/>
      <c r="N111" s="178"/>
      <c r="O111" s="178"/>
      <c r="P111" s="178"/>
    </row>
    <row r="112" customFormat="false" ht="54" hidden="false" customHeight="true" outlineLevel="0" collapsed="false">
      <c r="A112" s="210" t="s">
        <v>273</v>
      </c>
      <c r="B112" s="215"/>
      <c r="C112" s="249" t="s">
        <v>238</v>
      </c>
      <c r="D112" s="249" t="s">
        <v>238</v>
      </c>
      <c r="E112" s="265" t="s">
        <v>221</v>
      </c>
      <c r="F112" s="287"/>
      <c r="G112" s="250" t="n">
        <f aca="false">G113</f>
        <v>9174</v>
      </c>
      <c r="H112" s="250" t="n">
        <f aca="false">H113</f>
        <v>9174</v>
      </c>
      <c r="I112" s="250" t="n">
        <f aca="false">I113</f>
        <v>9160.9</v>
      </c>
      <c r="J112" s="212" t="n">
        <f aca="false">I112/G112*100</f>
        <v>99.8572051449749</v>
      </c>
      <c r="K112" s="212" t="n">
        <f aca="false">I112/H112*100</f>
        <v>99.8572051449749</v>
      </c>
      <c r="L112" s="178"/>
      <c r="M112" s="178"/>
      <c r="N112" s="178"/>
      <c r="O112" s="178"/>
      <c r="P112" s="178"/>
    </row>
    <row r="113" customFormat="false" ht="16.5" hidden="false" customHeight="true" outlineLevel="0" collapsed="false">
      <c r="A113" s="209" t="s">
        <v>161</v>
      </c>
      <c r="B113" s="324"/>
      <c r="C113" s="208" t="s">
        <v>238</v>
      </c>
      <c r="D113" s="208" t="s">
        <v>238</v>
      </c>
      <c r="E113" s="325" t="s">
        <v>274</v>
      </c>
      <c r="F113" s="290"/>
      <c r="G113" s="241" t="n">
        <f aca="false">G114</f>
        <v>9174</v>
      </c>
      <c r="H113" s="241" t="n">
        <f aca="false">H114</f>
        <v>9174</v>
      </c>
      <c r="I113" s="241" t="n">
        <f aca="false">I114</f>
        <v>9160.9</v>
      </c>
      <c r="J113" s="205" t="n">
        <f aca="false">I113/G113*100</f>
        <v>99.8572051449749</v>
      </c>
      <c r="K113" s="205" t="n">
        <f aca="false">I113/H113*100</f>
        <v>99.8572051449749</v>
      </c>
      <c r="L113" s="222"/>
      <c r="M113" s="178"/>
      <c r="N113" s="178"/>
      <c r="O113" s="178"/>
      <c r="P113" s="178"/>
    </row>
    <row r="114" customFormat="false" ht="52.5" hidden="false" customHeight="true" outlineLevel="0" collapsed="false">
      <c r="A114" s="326" t="s">
        <v>275</v>
      </c>
      <c r="B114" s="324"/>
      <c r="C114" s="237" t="s">
        <v>238</v>
      </c>
      <c r="D114" s="237" t="s">
        <v>238</v>
      </c>
      <c r="E114" s="327" t="s">
        <v>276</v>
      </c>
      <c r="F114" s="328"/>
      <c r="G114" s="241" t="n">
        <f aca="false">G115</f>
        <v>9174</v>
      </c>
      <c r="H114" s="241" t="n">
        <f aca="false">H115</f>
        <v>9174</v>
      </c>
      <c r="I114" s="241" t="n">
        <f aca="false">I115</f>
        <v>9160.9</v>
      </c>
      <c r="J114" s="205" t="n">
        <f aca="false">I114/G114*100</f>
        <v>99.8572051449749</v>
      </c>
      <c r="K114" s="205" t="n">
        <f aca="false">I114/H114*100</f>
        <v>99.8572051449749</v>
      </c>
      <c r="L114" s="178"/>
      <c r="M114" s="178"/>
      <c r="N114" s="178"/>
      <c r="O114" s="178"/>
      <c r="P114" s="178"/>
    </row>
    <row r="115" customFormat="false" ht="38.25" hidden="false" customHeight="true" outlineLevel="0" collapsed="false">
      <c r="A115" s="199" t="s">
        <v>277</v>
      </c>
      <c r="B115" s="207"/>
      <c r="C115" s="237" t="s">
        <v>238</v>
      </c>
      <c r="D115" s="237" t="s">
        <v>238</v>
      </c>
      <c r="E115" s="262" t="s">
        <v>278</v>
      </c>
      <c r="F115" s="329"/>
      <c r="G115" s="241" t="n">
        <f aca="false">G116+G118+G120</f>
        <v>9174</v>
      </c>
      <c r="H115" s="241" t="n">
        <f aca="false">H116+H118+H120</f>
        <v>9174</v>
      </c>
      <c r="I115" s="241" t="n">
        <f aca="false">I116+I118+I120</f>
        <v>9160.9</v>
      </c>
      <c r="J115" s="205" t="n">
        <f aca="false">I115/G115*100</f>
        <v>99.8572051449749</v>
      </c>
      <c r="K115" s="205" t="n">
        <f aca="false">I115/H115*100</f>
        <v>99.8572051449749</v>
      </c>
      <c r="L115" s="178"/>
      <c r="M115" s="178"/>
      <c r="N115" s="178"/>
      <c r="O115" s="178"/>
      <c r="P115" s="178"/>
    </row>
    <row r="116" customFormat="false" ht="78.75" hidden="false" customHeight="true" outlineLevel="0" collapsed="false">
      <c r="A116" s="293" t="s">
        <v>279</v>
      </c>
      <c r="B116" s="207"/>
      <c r="C116" s="237" t="s">
        <v>238</v>
      </c>
      <c r="D116" s="237" t="s">
        <v>238</v>
      </c>
      <c r="E116" s="262" t="s">
        <v>278</v>
      </c>
      <c r="F116" s="284" t="n">
        <v>100</v>
      </c>
      <c r="G116" s="241" t="n">
        <f aca="false">G117</f>
        <v>7764</v>
      </c>
      <c r="H116" s="241" t="n">
        <f aca="false">H117</f>
        <v>7764</v>
      </c>
      <c r="I116" s="241" t="n">
        <f aca="false">I117</f>
        <v>7756.4</v>
      </c>
      <c r="J116" s="205" t="n">
        <f aca="false">I116/G116*100</f>
        <v>99.9021123132406</v>
      </c>
      <c r="K116" s="205" t="n">
        <f aca="false">I116/H116*100</f>
        <v>99.9021123132406</v>
      </c>
      <c r="L116" s="178"/>
      <c r="M116" s="178"/>
      <c r="N116" s="178"/>
      <c r="O116" s="178"/>
      <c r="P116" s="178"/>
    </row>
    <row r="117" customFormat="false" ht="26.25" hidden="false" customHeight="true" outlineLevel="0" collapsed="false">
      <c r="A117" s="268" t="s">
        <v>280</v>
      </c>
      <c r="B117" s="207"/>
      <c r="C117" s="234" t="s">
        <v>238</v>
      </c>
      <c r="D117" s="234" t="s">
        <v>238</v>
      </c>
      <c r="E117" s="269" t="s">
        <v>278</v>
      </c>
      <c r="F117" s="328" t="n">
        <v>110</v>
      </c>
      <c r="G117" s="239" t="n">
        <v>7764</v>
      </c>
      <c r="H117" s="239" t="n">
        <v>7764</v>
      </c>
      <c r="I117" s="239" t="n">
        <v>7756.4</v>
      </c>
      <c r="J117" s="242" t="n">
        <f aca="false">I117/G117*100</f>
        <v>99.9021123132406</v>
      </c>
      <c r="K117" s="242" t="n">
        <f aca="false">I117/H117*100</f>
        <v>99.9021123132406</v>
      </c>
      <c r="L117" s="178"/>
      <c r="M117" s="178"/>
      <c r="N117" s="178"/>
      <c r="O117" s="178"/>
      <c r="P117" s="178"/>
    </row>
    <row r="118" customFormat="false" ht="38.25" hidden="false" customHeight="true" outlineLevel="0" collapsed="false">
      <c r="A118" s="293" t="s">
        <v>281</v>
      </c>
      <c r="B118" s="207"/>
      <c r="C118" s="237" t="s">
        <v>238</v>
      </c>
      <c r="D118" s="237" t="s">
        <v>238</v>
      </c>
      <c r="E118" s="327" t="s">
        <v>278</v>
      </c>
      <c r="F118" s="284" t="n">
        <v>200</v>
      </c>
      <c r="G118" s="241" t="n">
        <f aca="false">G119</f>
        <v>1400</v>
      </c>
      <c r="H118" s="241" t="n">
        <f aca="false">H119</f>
        <v>1400</v>
      </c>
      <c r="I118" s="241" t="n">
        <f aca="false">I119</f>
        <v>1396.4</v>
      </c>
      <c r="J118" s="212" t="n">
        <f aca="false">I118/G118*100</f>
        <v>99.7428571428572</v>
      </c>
      <c r="K118" s="205" t="n">
        <f aca="false">I118/H118*100</f>
        <v>99.7428571428572</v>
      </c>
      <c r="L118" s="222"/>
      <c r="M118" s="330"/>
      <c r="N118" s="330"/>
      <c r="O118" s="330"/>
      <c r="P118" s="330"/>
    </row>
    <row r="119" customFormat="false" ht="40.5" hidden="false" customHeight="true" outlineLevel="0" collapsed="false">
      <c r="A119" s="289" t="s">
        <v>186</v>
      </c>
      <c r="B119" s="215"/>
      <c r="C119" s="216" t="s">
        <v>238</v>
      </c>
      <c r="D119" s="216" t="s">
        <v>238</v>
      </c>
      <c r="E119" s="323" t="s">
        <v>278</v>
      </c>
      <c r="F119" s="290" t="n">
        <v>240</v>
      </c>
      <c r="G119" s="239" t="n">
        <v>1400</v>
      </c>
      <c r="H119" s="239" t="n">
        <v>1400</v>
      </c>
      <c r="I119" s="239" t="n">
        <v>1396.4</v>
      </c>
      <c r="J119" s="242" t="n">
        <f aca="false">I119/G119*100</f>
        <v>99.7428571428572</v>
      </c>
      <c r="K119" s="242" t="n">
        <f aca="false">I119/H119*100</f>
        <v>99.7428571428572</v>
      </c>
      <c r="L119" s="222"/>
      <c r="M119" s="178"/>
      <c r="N119" s="178"/>
      <c r="O119" s="178"/>
      <c r="P119" s="178"/>
    </row>
    <row r="120" customFormat="false" ht="15.75" hidden="false" customHeight="true" outlineLevel="0" collapsed="false">
      <c r="A120" s="297" t="s">
        <v>187</v>
      </c>
      <c r="B120" s="207"/>
      <c r="C120" s="208" t="s">
        <v>238</v>
      </c>
      <c r="D120" s="208" t="s">
        <v>238</v>
      </c>
      <c r="E120" s="325" t="s">
        <v>278</v>
      </c>
      <c r="F120" s="232" t="n">
        <v>800</v>
      </c>
      <c r="G120" s="241" t="n">
        <f aca="false">G121</f>
        <v>10</v>
      </c>
      <c r="H120" s="241" t="n">
        <f aca="false">H121</f>
        <v>10</v>
      </c>
      <c r="I120" s="241" t="n">
        <f aca="false">I121</f>
        <v>8.1</v>
      </c>
      <c r="J120" s="212" t="n">
        <f aca="false">I120/G120*100</f>
        <v>81</v>
      </c>
      <c r="K120" s="212" t="n">
        <f aca="false">I120/H120*100</f>
        <v>81</v>
      </c>
      <c r="L120" s="222"/>
      <c r="M120" s="178"/>
      <c r="N120" s="178"/>
      <c r="O120" s="178"/>
      <c r="P120" s="178"/>
    </row>
    <row r="121" customFormat="false" ht="15" hidden="false" customHeight="true" outlineLevel="0" collapsed="false">
      <c r="A121" s="331" t="s">
        <v>188</v>
      </c>
      <c r="B121" s="215"/>
      <c r="C121" s="216" t="s">
        <v>238</v>
      </c>
      <c r="D121" s="216" t="s">
        <v>238</v>
      </c>
      <c r="E121" s="323" t="s">
        <v>278</v>
      </c>
      <c r="F121" s="243" t="n">
        <v>850</v>
      </c>
      <c r="G121" s="239" t="n">
        <v>10</v>
      </c>
      <c r="H121" s="239" t="n">
        <v>10</v>
      </c>
      <c r="I121" s="239" t="n">
        <v>8.1</v>
      </c>
      <c r="J121" s="242" t="n">
        <f aca="false">I121/G121*100</f>
        <v>81</v>
      </c>
      <c r="K121" s="242" t="n">
        <f aca="false">I121/H121*100</f>
        <v>81</v>
      </c>
      <c r="L121" s="178"/>
      <c r="M121" s="178"/>
      <c r="N121" s="178"/>
      <c r="O121" s="178"/>
      <c r="P121" s="178"/>
    </row>
    <row r="122" customFormat="false" ht="15.75" hidden="false" customHeight="true" outlineLevel="0" collapsed="false">
      <c r="A122" s="256" t="s">
        <v>282</v>
      </c>
      <c r="B122" s="207"/>
      <c r="C122" s="196" t="s">
        <v>283</v>
      </c>
      <c r="D122" s="196"/>
      <c r="E122" s="196"/>
      <c r="F122" s="196"/>
      <c r="G122" s="257" t="n">
        <f aca="false">G123</f>
        <v>192</v>
      </c>
      <c r="H122" s="257" t="n">
        <f aca="false">H123</f>
        <v>192</v>
      </c>
      <c r="I122" s="257" t="n">
        <f aca="false">I123</f>
        <v>187.3</v>
      </c>
      <c r="J122" s="258" t="n">
        <f aca="false">I122/G122*100</f>
        <v>97.5520833333333</v>
      </c>
      <c r="K122" s="258" t="n">
        <f aca="false">I122/H122*100</f>
        <v>97.5520833333333</v>
      </c>
      <c r="L122" s="178"/>
      <c r="M122" s="178"/>
      <c r="N122" s="178"/>
      <c r="O122" s="178"/>
      <c r="P122" s="178"/>
    </row>
    <row r="123" customFormat="false" ht="17.25" hidden="false" customHeight="true" outlineLevel="0" collapsed="false">
      <c r="A123" s="219" t="s">
        <v>284</v>
      </c>
      <c r="B123" s="215"/>
      <c r="C123" s="203" t="s">
        <v>283</v>
      </c>
      <c r="D123" s="203" t="s">
        <v>283</v>
      </c>
      <c r="E123" s="203"/>
      <c r="F123" s="203"/>
      <c r="G123" s="241" t="n">
        <f aca="false">G124</f>
        <v>192</v>
      </c>
      <c r="H123" s="241" t="n">
        <f aca="false">H124</f>
        <v>192</v>
      </c>
      <c r="I123" s="241" t="n">
        <f aca="false">I124</f>
        <v>187.3</v>
      </c>
      <c r="J123" s="205" t="n">
        <f aca="false">I123/G123*100</f>
        <v>97.5520833333333</v>
      </c>
      <c r="K123" s="205" t="n">
        <f aca="false">I123/H123*100</f>
        <v>97.5520833333333</v>
      </c>
      <c r="L123" s="178"/>
      <c r="M123" s="178"/>
      <c r="N123" s="178"/>
      <c r="O123" s="178"/>
      <c r="P123" s="178"/>
    </row>
    <row r="124" customFormat="false" ht="65.25" hidden="false" customHeight="true" outlineLevel="0" collapsed="false">
      <c r="A124" s="199" t="s">
        <v>285</v>
      </c>
      <c r="B124" s="261"/>
      <c r="C124" s="237" t="s">
        <v>283</v>
      </c>
      <c r="D124" s="237" t="s">
        <v>283</v>
      </c>
      <c r="E124" s="237" t="s">
        <v>286</v>
      </c>
      <c r="F124" s="237"/>
      <c r="G124" s="241" t="n">
        <f aca="false">G125</f>
        <v>192</v>
      </c>
      <c r="H124" s="241" t="n">
        <f aca="false">H125</f>
        <v>192</v>
      </c>
      <c r="I124" s="241" t="n">
        <f aca="false">I125</f>
        <v>187.3</v>
      </c>
      <c r="J124" s="205" t="n">
        <f aca="false">I124/G124*100</f>
        <v>97.5520833333333</v>
      </c>
      <c r="K124" s="205" t="n">
        <f aca="false">I124/H124*100</f>
        <v>97.5520833333333</v>
      </c>
      <c r="L124" s="222"/>
      <c r="M124" s="178"/>
      <c r="N124" s="178"/>
      <c r="O124" s="178"/>
      <c r="P124" s="178"/>
    </row>
    <row r="125" customFormat="false" ht="26.25" hidden="false" customHeight="true" outlineLevel="0" collapsed="false">
      <c r="A125" s="264" t="s">
        <v>287</v>
      </c>
      <c r="B125" s="220"/>
      <c r="C125" s="208" t="s">
        <v>283</v>
      </c>
      <c r="D125" s="208" t="s">
        <v>283</v>
      </c>
      <c r="E125" s="265" t="s">
        <v>288</v>
      </c>
      <c r="F125" s="247"/>
      <c r="G125" s="241" t="n">
        <f aca="false">G126</f>
        <v>192</v>
      </c>
      <c r="H125" s="241" t="n">
        <f aca="false">H126</f>
        <v>192</v>
      </c>
      <c r="I125" s="241" t="n">
        <f aca="false">I126</f>
        <v>187.3</v>
      </c>
      <c r="J125" s="205" t="n">
        <f aca="false">I125/G125*100</f>
        <v>97.5520833333333</v>
      </c>
      <c r="K125" s="205" t="n">
        <f aca="false">I125/H125*100</f>
        <v>97.5520833333333</v>
      </c>
      <c r="L125" s="222"/>
      <c r="M125" s="178"/>
      <c r="N125" s="178"/>
      <c r="O125" s="178"/>
      <c r="P125" s="178"/>
    </row>
    <row r="126" customFormat="false" ht="27.75" hidden="false" customHeight="true" outlineLevel="0" collapsed="false">
      <c r="A126" s="264" t="s">
        <v>289</v>
      </c>
      <c r="B126" s="207"/>
      <c r="C126" s="208" t="s">
        <v>283</v>
      </c>
      <c r="D126" s="208" t="s">
        <v>283</v>
      </c>
      <c r="E126" s="265" t="s">
        <v>290</v>
      </c>
      <c r="F126" s="230"/>
      <c r="G126" s="241" t="n">
        <f aca="false">G127</f>
        <v>192</v>
      </c>
      <c r="H126" s="241" t="n">
        <f aca="false">H127</f>
        <v>192</v>
      </c>
      <c r="I126" s="241" t="n">
        <f aca="false">I127</f>
        <v>187.3</v>
      </c>
      <c r="J126" s="212" t="n">
        <f aca="false">I126/G126*100</f>
        <v>97.5520833333333</v>
      </c>
      <c r="K126" s="212" t="n">
        <f aca="false">I126/H126*100</f>
        <v>97.5520833333333</v>
      </c>
      <c r="L126" s="178"/>
      <c r="M126" s="178"/>
      <c r="N126" s="178"/>
      <c r="O126" s="178"/>
      <c r="P126" s="178"/>
    </row>
    <row r="127" customFormat="false" ht="40.5" hidden="false" customHeight="true" outlineLevel="0" collapsed="false">
      <c r="A127" s="266" t="s">
        <v>185</v>
      </c>
      <c r="B127" s="207"/>
      <c r="C127" s="208" t="s">
        <v>283</v>
      </c>
      <c r="D127" s="208" t="s">
        <v>283</v>
      </c>
      <c r="E127" s="267" t="s">
        <v>290</v>
      </c>
      <c r="F127" s="232" t="n">
        <v>200</v>
      </c>
      <c r="G127" s="241" t="n">
        <f aca="false">G128</f>
        <v>192</v>
      </c>
      <c r="H127" s="241" t="n">
        <f aca="false">H128</f>
        <v>192</v>
      </c>
      <c r="I127" s="241" t="n">
        <f aca="false">I128</f>
        <v>187.3</v>
      </c>
      <c r="J127" s="205" t="n">
        <f aca="false">I127/G127*100</f>
        <v>97.5520833333333</v>
      </c>
      <c r="K127" s="205" t="n">
        <f aca="false">I127/H127*100</f>
        <v>97.5520833333333</v>
      </c>
      <c r="L127" s="178"/>
      <c r="M127" s="178"/>
      <c r="N127" s="178"/>
      <c r="O127" s="178"/>
      <c r="P127" s="178"/>
    </row>
    <row r="128" customFormat="false" ht="42" hidden="false" customHeight="true" outlineLevel="0" collapsed="false">
      <c r="A128" s="289" t="s">
        <v>186</v>
      </c>
      <c r="B128" s="207"/>
      <c r="C128" s="216" t="s">
        <v>283</v>
      </c>
      <c r="D128" s="216" t="s">
        <v>283</v>
      </c>
      <c r="E128" s="323" t="s">
        <v>290</v>
      </c>
      <c r="F128" s="243" t="n">
        <v>240</v>
      </c>
      <c r="G128" s="239" t="n">
        <v>192</v>
      </c>
      <c r="H128" s="239" t="n">
        <v>192</v>
      </c>
      <c r="I128" s="239" t="n">
        <v>187.3</v>
      </c>
      <c r="J128" s="242" t="n">
        <f aca="false">I128/G128*100</f>
        <v>97.5520833333333</v>
      </c>
      <c r="K128" s="242" t="n">
        <f aca="false">I128/H128*100</f>
        <v>97.5520833333333</v>
      </c>
      <c r="L128" s="222"/>
      <c r="M128" s="178"/>
      <c r="N128" s="178"/>
      <c r="O128" s="178"/>
      <c r="P128" s="178"/>
    </row>
    <row r="129" customFormat="false" ht="16.5" hidden="false" customHeight="true" outlineLevel="0" collapsed="false">
      <c r="A129" s="279" t="s">
        <v>291</v>
      </c>
      <c r="B129" s="207"/>
      <c r="C129" s="332" t="s">
        <v>292</v>
      </c>
      <c r="D129" s="332"/>
      <c r="E129" s="332"/>
      <c r="F129" s="332"/>
      <c r="G129" s="257" t="n">
        <v>20056.6</v>
      </c>
      <c r="H129" s="257" t="n">
        <v>20056.6</v>
      </c>
      <c r="I129" s="257" t="n">
        <v>19656.4</v>
      </c>
      <c r="J129" s="258" t="n">
        <f aca="false">I129/G129*100</f>
        <v>98.0046468494162</v>
      </c>
      <c r="K129" s="258" t="n">
        <f aca="false">I129/H129*100</f>
        <v>98.0046468494162</v>
      </c>
      <c r="L129" s="178"/>
      <c r="M129" s="178"/>
      <c r="N129" s="178"/>
      <c r="O129" s="178"/>
      <c r="P129" s="178"/>
    </row>
    <row r="130" customFormat="false" ht="15.75" hidden="false" customHeight="true" outlineLevel="0" collapsed="false">
      <c r="A130" s="253" t="s">
        <v>293</v>
      </c>
      <c r="B130" s="215"/>
      <c r="C130" s="319" t="s">
        <v>292</v>
      </c>
      <c r="D130" s="319" t="s">
        <v>156</v>
      </c>
      <c r="E130" s="319"/>
      <c r="F130" s="319"/>
      <c r="G130" s="241" t="n">
        <v>14840</v>
      </c>
      <c r="H130" s="241" t="n">
        <v>14840</v>
      </c>
      <c r="I130" s="241" t="n">
        <v>14440.8</v>
      </c>
      <c r="J130" s="205" t="n">
        <f aca="false">I130/G130*100</f>
        <v>97.3099730458221</v>
      </c>
      <c r="K130" s="205" t="n">
        <f aca="false">I130/H130*100</f>
        <v>97.3099730458221</v>
      </c>
      <c r="L130" s="178"/>
      <c r="M130" s="178"/>
      <c r="N130" s="178"/>
      <c r="O130" s="178"/>
      <c r="P130" s="178"/>
    </row>
    <row r="131" customFormat="false" ht="64.5" hidden="false" customHeight="true" outlineLevel="0" collapsed="false">
      <c r="A131" s="199" t="s">
        <v>285</v>
      </c>
      <c r="B131" s="261"/>
      <c r="C131" s="237" t="s">
        <v>292</v>
      </c>
      <c r="D131" s="237" t="s">
        <v>156</v>
      </c>
      <c r="E131" s="333" t="s">
        <v>286</v>
      </c>
      <c r="F131" s="294"/>
      <c r="G131" s="241" t="n">
        <v>14840</v>
      </c>
      <c r="H131" s="241" t="n">
        <v>14840</v>
      </c>
      <c r="I131" s="241" t="n">
        <v>14440.8</v>
      </c>
      <c r="J131" s="205" t="n">
        <f aca="false">I131/G131*100</f>
        <v>97.3099730458221</v>
      </c>
      <c r="K131" s="205" t="n">
        <f aca="false">I131/H131*100</f>
        <v>97.3099730458221</v>
      </c>
      <c r="L131" s="222"/>
      <c r="M131" s="178"/>
      <c r="N131" s="178"/>
      <c r="O131" s="178"/>
      <c r="P131" s="178"/>
    </row>
    <row r="132" customFormat="false" ht="27.75" hidden="false" customHeight="true" outlineLevel="0" collapsed="false">
      <c r="A132" s="199" t="s">
        <v>294</v>
      </c>
      <c r="B132" s="220"/>
      <c r="C132" s="237" t="s">
        <v>292</v>
      </c>
      <c r="D132" s="237" t="s">
        <v>156</v>
      </c>
      <c r="E132" s="262" t="s">
        <v>295</v>
      </c>
      <c r="F132" s="263"/>
      <c r="G132" s="241" t="n">
        <f aca="false">G133</f>
        <v>300</v>
      </c>
      <c r="H132" s="241" t="n">
        <f aca="false">H133</f>
        <v>300</v>
      </c>
      <c r="I132" s="241" t="n">
        <f aca="false">I133</f>
        <v>294.7</v>
      </c>
      <c r="J132" s="205" t="n">
        <f aca="false">I132/G132*100</f>
        <v>98.2333333333333</v>
      </c>
      <c r="K132" s="205" t="n">
        <f aca="false">I132/H132*100</f>
        <v>98.2333333333333</v>
      </c>
      <c r="L132" s="222"/>
      <c r="M132" s="178"/>
      <c r="N132" s="178"/>
      <c r="O132" s="178"/>
      <c r="P132" s="178"/>
    </row>
    <row r="133" customFormat="false" ht="26.25" hidden="false" customHeight="true" outlineLevel="0" collapsed="false">
      <c r="A133" s="199" t="s">
        <v>296</v>
      </c>
      <c r="B133" s="207"/>
      <c r="C133" s="237" t="s">
        <v>292</v>
      </c>
      <c r="D133" s="237" t="s">
        <v>156</v>
      </c>
      <c r="E133" s="262" t="s">
        <v>297</v>
      </c>
      <c r="F133" s="263"/>
      <c r="G133" s="241" t="n">
        <f aca="false">G134</f>
        <v>300</v>
      </c>
      <c r="H133" s="241" t="n">
        <f aca="false">H134</f>
        <v>300</v>
      </c>
      <c r="I133" s="241" t="n">
        <f aca="false">I134</f>
        <v>294.7</v>
      </c>
      <c r="J133" s="205" t="n">
        <f aca="false">I133/G133*100</f>
        <v>98.2333333333333</v>
      </c>
      <c r="K133" s="205" t="n">
        <f aca="false">I133/H133*100</f>
        <v>98.2333333333333</v>
      </c>
      <c r="L133" s="222"/>
      <c r="M133" s="178"/>
      <c r="N133" s="178"/>
      <c r="O133" s="178"/>
      <c r="P133" s="178"/>
    </row>
    <row r="134" s="271" customFormat="true" ht="37.5" hidden="false" customHeight="true" outlineLevel="0" collapsed="false">
      <c r="A134" s="334" t="s">
        <v>185</v>
      </c>
      <c r="B134" s="207"/>
      <c r="C134" s="237" t="s">
        <v>292</v>
      </c>
      <c r="D134" s="237" t="s">
        <v>156</v>
      </c>
      <c r="E134" s="335" t="s">
        <v>297</v>
      </c>
      <c r="F134" s="238" t="n">
        <v>200</v>
      </c>
      <c r="G134" s="241" t="n">
        <f aca="false">G135</f>
        <v>300</v>
      </c>
      <c r="H134" s="241" t="n">
        <f aca="false">H135</f>
        <v>300</v>
      </c>
      <c r="I134" s="241" t="n">
        <f aca="false">I135</f>
        <v>294.7</v>
      </c>
      <c r="J134" s="205" t="n">
        <f aca="false">I134/G134*100</f>
        <v>98.2333333333333</v>
      </c>
      <c r="K134" s="205" t="n">
        <f aca="false">I134/H134*100</f>
        <v>98.2333333333333</v>
      </c>
      <c r="L134" s="222"/>
      <c r="M134" s="270"/>
      <c r="N134" s="270"/>
      <c r="O134" s="270"/>
      <c r="P134" s="270"/>
    </row>
    <row r="135" customFormat="false" ht="40.5" hidden="false" customHeight="true" outlineLevel="0" collapsed="false">
      <c r="A135" s="268" t="s">
        <v>186</v>
      </c>
      <c r="B135" s="207"/>
      <c r="C135" s="234" t="s">
        <v>292</v>
      </c>
      <c r="D135" s="234" t="s">
        <v>156</v>
      </c>
      <c r="E135" s="269" t="s">
        <v>297</v>
      </c>
      <c r="F135" s="235" t="n">
        <v>240</v>
      </c>
      <c r="G135" s="239" t="n">
        <v>300</v>
      </c>
      <c r="H135" s="239" t="n">
        <v>300</v>
      </c>
      <c r="I135" s="239" t="n">
        <v>294.7</v>
      </c>
      <c r="J135" s="242" t="n">
        <f aca="false">I135/G135*100</f>
        <v>98.2333333333333</v>
      </c>
      <c r="K135" s="242" t="n">
        <f aca="false">I135/H135*100</f>
        <v>98.2333333333333</v>
      </c>
      <c r="L135" s="222"/>
      <c r="M135" s="178"/>
      <c r="N135" s="178"/>
      <c r="O135" s="178"/>
      <c r="P135" s="178"/>
    </row>
    <row r="136" customFormat="false" ht="51" hidden="false" customHeight="true" outlineLevel="0" collapsed="false">
      <c r="A136" s="199" t="s">
        <v>298</v>
      </c>
      <c r="B136" s="207"/>
      <c r="C136" s="237" t="s">
        <v>292</v>
      </c>
      <c r="D136" s="237" t="s">
        <v>156</v>
      </c>
      <c r="E136" s="262" t="s">
        <v>299</v>
      </c>
      <c r="F136" s="263"/>
      <c r="G136" s="241" t="n">
        <f aca="false">G137+G140</f>
        <v>12747</v>
      </c>
      <c r="H136" s="241" t="n">
        <f aca="false">H137+H140</f>
        <v>12747</v>
      </c>
      <c r="I136" s="241" t="n">
        <f aca="false">I137+I140</f>
        <v>12381.1</v>
      </c>
      <c r="J136" s="205" t="n">
        <f aca="false">I136/G136*100</f>
        <v>97.1295206715306</v>
      </c>
      <c r="K136" s="205" t="n">
        <f aca="false">I136/H136*100</f>
        <v>97.1295206715306</v>
      </c>
      <c r="L136" s="336"/>
      <c r="M136" s="336"/>
      <c r="N136" s="178"/>
      <c r="O136" s="178"/>
      <c r="P136" s="178"/>
    </row>
    <row r="137" customFormat="false" ht="40.5" hidden="false" customHeight="true" outlineLevel="0" collapsed="false">
      <c r="A137" s="199" t="s">
        <v>300</v>
      </c>
      <c r="B137" s="215"/>
      <c r="C137" s="237" t="s">
        <v>292</v>
      </c>
      <c r="D137" s="237" t="s">
        <v>156</v>
      </c>
      <c r="E137" s="262" t="s">
        <v>301</v>
      </c>
      <c r="F137" s="263"/>
      <c r="G137" s="241" t="n">
        <f aca="false">G138</f>
        <v>4562</v>
      </c>
      <c r="H137" s="241" t="n">
        <f aca="false">H138</f>
        <v>4562</v>
      </c>
      <c r="I137" s="241" t="n">
        <f aca="false">I138</f>
        <v>4561.8</v>
      </c>
      <c r="J137" s="205" t="n">
        <f aca="false">I137/G137*100</f>
        <v>99.9956159579132</v>
      </c>
      <c r="K137" s="205" t="n">
        <f aca="false">I137/H137*100</f>
        <v>99.9956159579132</v>
      </c>
      <c r="L137" s="222"/>
      <c r="M137" s="178"/>
      <c r="N137" s="178"/>
      <c r="O137" s="178"/>
      <c r="P137" s="178"/>
    </row>
    <row r="138" customFormat="false" ht="40.5" hidden="false" customHeight="true" outlineLevel="0" collapsed="false">
      <c r="A138" s="266" t="s">
        <v>185</v>
      </c>
      <c r="B138" s="207"/>
      <c r="C138" s="237" t="s">
        <v>292</v>
      </c>
      <c r="D138" s="237" t="s">
        <v>156</v>
      </c>
      <c r="E138" s="267" t="s">
        <v>301</v>
      </c>
      <c r="F138" s="232" t="n">
        <v>200</v>
      </c>
      <c r="G138" s="241" t="n">
        <f aca="false">G139</f>
        <v>4562</v>
      </c>
      <c r="H138" s="241" t="n">
        <f aca="false">H139</f>
        <v>4562</v>
      </c>
      <c r="I138" s="241" t="n">
        <f aca="false">I139</f>
        <v>4561.8</v>
      </c>
      <c r="J138" s="205" t="n">
        <f aca="false">I138/G138*100</f>
        <v>99.9956159579132</v>
      </c>
      <c r="K138" s="205" t="n">
        <f aca="false">I138/H138*100</f>
        <v>99.9956159579132</v>
      </c>
      <c r="L138" s="222"/>
      <c r="M138" s="178"/>
      <c r="N138" s="178"/>
      <c r="O138" s="178"/>
      <c r="P138" s="178"/>
    </row>
    <row r="139" customFormat="false" ht="42" hidden="false" customHeight="true" outlineLevel="0" collapsed="false">
      <c r="A139" s="289" t="s">
        <v>186</v>
      </c>
      <c r="B139" s="207"/>
      <c r="C139" s="216" t="s">
        <v>292</v>
      </c>
      <c r="D139" s="216" t="s">
        <v>156</v>
      </c>
      <c r="E139" s="323" t="s">
        <v>301</v>
      </c>
      <c r="F139" s="243" t="n">
        <v>240</v>
      </c>
      <c r="G139" s="239" t="n">
        <v>4562</v>
      </c>
      <c r="H139" s="239" t="n">
        <v>4562</v>
      </c>
      <c r="I139" s="239" t="n">
        <v>4561.8</v>
      </c>
      <c r="J139" s="242" t="n">
        <f aca="false">I139/G139*100</f>
        <v>99.9956159579132</v>
      </c>
      <c r="K139" s="242" t="n">
        <f aca="false">I139/H139*100</f>
        <v>99.9956159579132</v>
      </c>
      <c r="L139" s="222"/>
      <c r="M139" s="178"/>
      <c r="N139" s="178"/>
      <c r="O139" s="178"/>
      <c r="P139" s="178"/>
    </row>
    <row r="140" s="246" customFormat="true" ht="39.75" hidden="false" customHeight="true" outlineLevel="0" collapsed="false">
      <c r="A140" s="199" t="s">
        <v>277</v>
      </c>
      <c r="B140" s="207"/>
      <c r="C140" s="237" t="s">
        <v>292</v>
      </c>
      <c r="D140" s="237" t="s">
        <v>156</v>
      </c>
      <c r="E140" s="262" t="s">
        <v>302</v>
      </c>
      <c r="F140" s="263"/>
      <c r="G140" s="241" t="n">
        <f aca="false">G141+G143+G145</f>
        <v>8185</v>
      </c>
      <c r="H140" s="241" t="n">
        <f aca="false">H141+H143+H145</f>
        <v>8185</v>
      </c>
      <c r="I140" s="241" t="n">
        <f aca="false">I141+I143+I145</f>
        <v>7819.3</v>
      </c>
      <c r="J140" s="205" t="n">
        <f aca="false">I140/G140*100</f>
        <v>95.5320708613317</v>
      </c>
      <c r="K140" s="205" t="n">
        <f aca="false">I140/H140*100</f>
        <v>95.5320708613317</v>
      </c>
      <c r="L140" s="337"/>
      <c r="M140" s="337"/>
      <c r="N140" s="245"/>
      <c r="O140" s="245"/>
      <c r="P140" s="245"/>
    </row>
    <row r="141" s="246" customFormat="true" ht="80.25" hidden="false" customHeight="true" outlineLevel="0" collapsed="false">
      <c r="A141" s="293" t="s">
        <v>279</v>
      </c>
      <c r="B141" s="215"/>
      <c r="C141" s="237" t="s">
        <v>292</v>
      </c>
      <c r="D141" s="237" t="s">
        <v>156</v>
      </c>
      <c r="E141" s="338" t="s">
        <v>302</v>
      </c>
      <c r="F141" s="263" t="n">
        <v>100</v>
      </c>
      <c r="G141" s="241" t="n">
        <f aca="false">G142</f>
        <v>5915</v>
      </c>
      <c r="H141" s="241" t="n">
        <f aca="false">H142</f>
        <v>5915</v>
      </c>
      <c r="I141" s="241" t="n">
        <f aca="false">I142</f>
        <v>5915</v>
      </c>
      <c r="J141" s="205" t="n">
        <f aca="false">I141/G141*100</f>
        <v>100</v>
      </c>
      <c r="K141" s="205" t="n">
        <f aca="false">I141/H141*100</f>
        <v>100</v>
      </c>
      <c r="L141" s="244"/>
      <c r="M141" s="245"/>
      <c r="N141" s="245"/>
      <c r="O141" s="245"/>
      <c r="P141" s="245"/>
    </row>
    <row r="142" s="246" customFormat="true" ht="27" hidden="false" customHeight="true" outlineLevel="0" collapsed="false">
      <c r="A142" s="268" t="s">
        <v>280</v>
      </c>
      <c r="B142" s="207"/>
      <c r="C142" s="234" t="s">
        <v>292</v>
      </c>
      <c r="D142" s="234" t="s">
        <v>156</v>
      </c>
      <c r="E142" s="269" t="s">
        <v>302</v>
      </c>
      <c r="F142" s="235" t="n">
        <v>110</v>
      </c>
      <c r="G142" s="239" t="n">
        <v>5915</v>
      </c>
      <c r="H142" s="239" t="n">
        <v>5915</v>
      </c>
      <c r="I142" s="239" t="n">
        <v>5915</v>
      </c>
      <c r="J142" s="205" t="n">
        <f aca="false">I142/G142*100</f>
        <v>100</v>
      </c>
      <c r="K142" s="205" t="n">
        <f aca="false">I142/H142*100</f>
        <v>100</v>
      </c>
      <c r="L142" s="244"/>
      <c r="M142" s="245"/>
      <c r="N142" s="245"/>
      <c r="O142" s="245"/>
      <c r="P142" s="245"/>
    </row>
    <row r="143" s="246" customFormat="true" ht="38.25" hidden="false" customHeight="true" outlineLevel="0" collapsed="false">
      <c r="A143" s="293" t="s">
        <v>185</v>
      </c>
      <c r="B143" s="207"/>
      <c r="C143" s="237" t="s">
        <v>292</v>
      </c>
      <c r="D143" s="237" t="s">
        <v>156</v>
      </c>
      <c r="E143" s="338" t="s">
        <v>302</v>
      </c>
      <c r="F143" s="263" t="n">
        <v>200</v>
      </c>
      <c r="G143" s="241" t="n">
        <f aca="false">G144</f>
        <v>2255</v>
      </c>
      <c r="H143" s="241" t="n">
        <f aca="false">H144</f>
        <v>2255</v>
      </c>
      <c r="I143" s="241" t="n">
        <f aca="false">I144</f>
        <v>1890.2</v>
      </c>
      <c r="J143" s="205" t="n">
        <f aca="false">I143/G143*100</f>
        <v>83.8226164079823</v>
      </c>
      <c r="K143" s="205" t="n">
        <f aca="false">I143/H143*100</f>
        <v>83.8226164079823</v>
      </c>
      <c r="L143" s="292"/>
      <c r="M143" s="245"/>
      <c r="N143" s="245"/>
      <c r="O143" s="245"/>
      <c r="P143" s="245"/>
    </row>
    <row r="144" s="246" customFormat="true" ht="38.25" hidden="false" customHeight="true" outlineLevel="0" collapsed="false">
      <c r="A144" s="268" t="s">
        <v>186</v>
      </c>
      <c r="B144" s="215"/>
      <c r="C144" s="234" t="s">
        <v>292</v>
      </c>
      <c r="D144" s="234" t="s">
        <v>156</v>
      </c>
      <c r="E144" s="269" t="s">
        <v>302</v>
      </c>
      <c r="F144" s="235" t="n">
        <v>240</v>
      </c>
      <c r="G144" s="239" t="n">
        <v>2255</v>
      </c>
      <c r="H144" s="239" t="n">
        <v>2255</v>
      </c>
      <c r="I144" s="239" t="n">
        <v>1890.2</v>
      </c>
      <c r="J144" s="218" t="n">
        <f aca="false">I144/G144*100</f>
        <v>83.8226164079823</v>
      </c>
      <c r="K144" s="218" t="n">
        <f aca="false">I144/H144*100</f>
        <v>83.8226164079823</v>
      </c>
      <c r="L144" s="337"/>
      <c r="M144" s="337"/>
      <c r="N144" s="245"/>
      <c r="O144" s="245"/>
      <c r="P144" s="245"/>
    </row>
    <row r="145" s="246" customFormat="true" ht="15.75" hidden="false" customHeight="true" outlineLevel="0" collapsed="false">
      <c r="A145" s="297" t="s">
        <v>187</v>
      </c>
      <c r="B145" s="207"/>
      <c r="C145" s="237" t="s">
        <v>292</v>
      </c>
      <c r="D145" s="237" t="s">
        <v>156</v>
      </c>
      <c r="E145" s="339" t="s">
        <v>302</v>
      </c>
      <c r="F145" s="230" t="n">
        <v>800</v>
      </c>
      <c r="G145" s="241" t="n">
        <f aca="false">G146</f>
        <v>15</v>
      </c>
      <c r="H145" s="241" t="n">
        <f aca="false">H146</f>
        <v>15</v>
      </c>
      <c r="I145" s="241" t="n">
        <f aca="false">I146</f>
        <v>14.1</v>
      </c>
      <c r="J145" s="205" t="n">
        <f aca="false">I145/G145*100</f>
        <v>94</v>
      </c>
      <c r="K145" s="205" t="n">
        <f aca="false">I145/H145*100</f>
        <v>94</v>
      </c>
      <c r="L145" s="244"/>
      <c r="M145" s="245"/>
      <c r="N145" s="245"/>
      <c r="O145" s="245"/>
      <c r="P145" s="245"/>
    </row>
    <row r="146" s="246" customFormat="true" ht="15.75" hidden="false" customHeight="true" outlineLevel="0" collapsed="false">
      <c r="A146" s="214" t="s">
        <v>188</v>
      </c>
      <c r="B146" s="215"/>
      <c r="C146" s="216" t="s">
        <v>292</v>
      </c>
      <c r="D146" s="216" t="s">
        <v>156</v>
      </c>
      <c r="E146" s="340" t="s">
        <v>302</v>
      </c>
      <c r="F146" s="290" t="n">
        <v>850</v>
      </c>
      <c r="G146" s="239" t="n">
        <v>15</v>
      </c>
      <c r="H146" s="239" t="n">
        <v>15</v>
      </c>
      <c r="I146" s="239" t="n">
        <v>14.1</v>
      </c>
      <c r="J146" s="242" t="n">
        <f aca="false">I146/G146*100</f>
        <v>94</v>
      </c>
      <c r="K146" s="242" t="n">
        <f aca="false">I146/H146*100</f>
        <v>94</v>
      </c>
      <c r="L146" s="244"/>
      <c r="M146" s="245"/>
      <c r="N146" s="245"/>
      <c r="O146" s="245"/>
      <c r="P146" s="245"/>
    </row>
    <row r="147" s="246" customFormat="true" ht="37.5" hidden="false" customHeight="true" outlineLevel="0" collapsed="false">
      <c r="A147" s="199" t="s">
        <v>303</v>
      </c>
      <c r="B147" s="207"/>
      <c r="C147" s="237" t="s">
        <v>292</v>
      </c>
      <c r="D147" s="237" t="s">
        <v>156</v>
      </c>
      <c r="E147" s="262" t="s">
        <v>304</v>
      </c>
      <c r="F147" s="263"/>
      <c r="G147" s="241" t="n">
        <f aca="false">G148</f>
        <v>1783</v>
      </c>
      <c r="H147" s="241" t="n">
        <f aca="false">H148</f>
        <v>1783</v>
      </c>
      <c r="I147" s="241" t="n">
        <f aca="false">I148</f>
        <v>1755</v>
      </c>
      <c r="J147" s="205" t="n">
        <f aca="false">I147/G147*100</f>
        <v>98.4296130117779</v>
      </c>
      <c r="K147" s="205" t="n">
        <f aca="false">I147/H147*100</f>
        <v>98.4296130117779</v>
      </c>
      <c r="L147" s="341"/>
      <c r="M147" s="341"/>
      <c r="N147" s="245"/>
      <c r="O147" s="245"/>
      <c r="P147" s="245"/>
    </row>
    <row r="148" s="246" customFormat="true" ht="102.75" hidden="false" customHeight="true" outlineLevel="0" collapsed="false">
      <c r="A148" s="199" t="s">
        <v>305</v>
      </c>
      <c r="B148" s="215"/>
      <c r="C148" s="237" t="s">
        <v>292</v>
      </c>
      <c r="D148" s="237" t="s">
        <v>156</v>
      </c>
      <c r="E148" s="262" t="s">
        <v>306</v>
      </c>
      <c r="F148" s="263"/>
      <c r="G148" s="241" t="n">
        <f aca="false">G149+G151+G153</f>
        <v>1783</v>
      </c>
      <c r="H148" s="241" t="n">
        <f aca="false">H149+H151+H153</f>
        <v>1783</v>
      </c>
      <c r="I148" s="241" t="n">
        <v>1755</v>
      </c>
      <c r="J148" s="205" t="n">
        <f aca="false">I148/G148*100</f>
        <v>98.4296130117779</v>
      </c>
      <c r="K148" s="205" t="n">
        <f aca="false">I148/H148*100</f>
        <v>98.4296130117779</v>
      </c>
      <c r="L148" s="244"/>
      <c r="M148" s="245"/>
      <c r="N148" s="245"/>
      <c r="O148" s="245"/>
      <c r="P148" s="245"/>
    </row>
    <row r="149" s="246" customFormat="true" ht="78.75" hidden="false" customHeight="true" outlineLevel="0" collapsed="false">
      <c r="A149" s="293" t="s">
        <v>279</v>
      </c>
      <c r="B149" s="207"/>
      <c r="C149" s="237" t="s">
        <v>292</v>
      </c>
      <c r="D149" s="237" t="s">
        <v>156</v>
      </c>
      <c r="E149" s="338" t="s">
        <v>306</v>
      </c>
      <c r="F149" s="263" t="n">
        <v>100</v>
      </c>
      <c r="G149" s="241" t="n">
        <f aca="false">G150</f>
        <v>1484</v>
      </c>
      <c r="H149" s="241" t="n">
        <f aca="false">H150</f>
        <v>1484</v>
      </c>
      <c r="I149" s="241" t="n">
        <f aca="false">I150</f>
        <v>1484</v>
      </c>
      <c r="J149" s="205" t="n">
        <f aca="false">I149/G149*100</f>
        <v>100</v>
      </c>
      <c r="K149" s="205" t="n">
        <f aca="false">I149/H149*100</f>
        <v>100</v>
      </c>
      <c r="L149" s="244"/>
      <c r="M149" s="245"/>
      <c r="N149" s="245"/>
      <c r="O149" s="245"/>
      <c r="P149" s="245"/>
    </row>
    <row r="150" s="246" customFormat="true" ht="27.75" hidden="false" customHeight="true" outlineLevel="0" collapsed="false">
      <c r="A150" s="268" t="s">
        <v>280</v>
      </c>
      <c r="B150" s="324"/>
      <c r="C150" s="234" t="s">
        <v>292</v>
      </c>
      <c r="D150" s="234" t="s">
        <v>156</v>
      </c>
      <c r="E150" s="269" t="s">
        <v>306</v>
      </c>
      <c r="F150" s="235" t="n">
        <v>110</v>
      </c>
      <c r="G150" s="239" t="n">
        <v>1484</v>
      </c>
      <c r="H150" s="239" t="n">
        <v>1484</v>
      </c>
      <c r="I150" s="239" t="n">
        <v>1484</v>
      </c>
      <c r="J150" s="242" t="n">
        <f aca="false">I150/G150*100</f>
        <v>100</v>
      </c>
      <c r="K150" s="242" t="n">
        <f aca="false">I150/H150*100</f>
        <v>100</v>
      </c>
      <c r="L150" s="245"/>
      <c r="M150" s="245"/>
      <c r="N150" s="245"/>
      <c r="O150" s="245"/>
      <c r="P150" s="245"/>
    </row>
    <row r="151" s="246" customFormat="true" ht="44.25" hidden="false" customHeight="true" outlineLevel="0" collapsed="false">
      <c r="A151" s="293" t="s">
        <v>185</v>
      </c>
      <c r="B151" s="207"/>
      <c r="C151" s="237" t="s">
        <v>292</v>
      </c>
      <c r="D151" s="237" t="s">
        <v>156</v>
      </c>
      <c r="E151" s="338" t="s">
        <v>306</v>
      </c>
      <c r="F151" s="263" t="n">
        <v>200</v>
      </c>
      <c r="G151" s="241" t="n">
        <f aca="false">G152</f>
        <v>294</v>
      </c>
      <c r="H151" s="241" t="n">
        <f aca="false">H152</f>
        <v>294</v>
      </c>
      <c r="I151" s="241" t="n">
        <f aca="false">I152</f>
        <v>271</v>
      </c>
      <c r="J151" s="205" t="n">
        <f aca="false">I151/G151*100</f>
        <v>92.1768707482993</v>
      </c>
      <c r="K151" s="205" t="n">
        <f aca="false">I151/H151*100</f>
        <v>92.1768707482993</v>
      </c>
      <c r="L151" s="244"/>
      <c r="M151" s="245"/>
      <c r="N151" s="245"/>
      <c r="O151" s="245"/>
      <c r="P151" s="245"/>
    </row>
    <row r="152" s="246" customFormat="true" ht="42.75" hidden="false" customHeight="true" outlineLevel="0" collapsed="false">
      <c r="A152" s="268" t="s">
        <v>186</v>
      </c>
      <c r="B152" s="215"/>
      <c r="C152" s="234" t="s">
        <v>292</v>
      </c>
      <c r="D152" s="234" t="s">
        <v>156</v>
      </c>
      <c r="E152" s="269" t="s">
        <v>306</v>
      </c>
      <c r="F152" s="235" t="n">
        <v>240</v>
      </c>
      <c r="G152" s="239" t="n">
        <v>294</v>
      </c>
      <c r="H152" s="239" t="n">
        <v>294</v>
      </c>
      <c r="I152" s="239" t="n">
        <v>271</v>
      </c>
      <c r="J152" s="218" t="n">
        <f aca="false">I152/G152*100</f>
        <v>92.1768707482993</v>
      </c>
      <c r="K152" s="242" t="n">
        <f aca="false">I152/H152*100</f>
        <v>92.1768707482993</v>
      </c>
      <c r="L152" s="244"/>
      <c r="M152" s="245"/>
      <c r="N152" s="245"/>
      <c r="O152" s="245"/>
      <c r="P152" s="245"/>
    </row>
    <row r="153" s="246" customFormat="true" ht="16.5" hidden="false" customHeight="true" outlineLevel="0" collapsed="false">
      <c r="A153" s="293" t="s">
        <v>187</v>
      </c>
      <c r="B153" s="207"/>
      <c r="C153" s="237" t="s">
        <v>292</v>
      </c>
      <c r="D153" s="237" t="s">
        <v>156</v>
      </c>
      <c r="E153" s="338" t="s">
        <v>306</v>
      </c>
      <c r="F153" s="263" t="n">
        <v>800</v>
      </c>
      <c r="G153" s="241" t="n">
        <v>5</v>
      </c>
      <c r="H153" s="241" t="n">
        <v>5</v>
      </c>
      <c r="I153" s="241" t="n">
        <v>0</v>
      </c>
      <c r="J153" s="205" t="n">
        <f aca="false">I153/G153*100</f>
        <v>0</v>
      </c>
      <c r="K153" s="205" t="n">
        <f aca="false">I153/H153*100</f>
        <v>0</v>
      </c>
      <c r="L153" s="244"/>
      <c r="M153" s="244"/>
      <c r="N153" s="244"/>
      <c r="O153" s="244"/>
      <c r="P153" s="244"/>
    </row>
    <row r="154" s="246" customFormat="true" ht="14.25" hidden="false" customHeight="true" outlineLevel="0" collapsed="false">
      <c r="A154" s="342" t="s">
        <v>188</v>
      </c>
      <c r="B154" s="215"/>
      <c r="C154" s="234" t="s">
        <v>292</v>
      </c>
      <c r="D154" s="234" t="s">
        <v>156</v>
      </c>
      <c r="E154" s="343" t="s">
        <v>306</v>
      </c>
      <c r="F154" s="235" t="n">
        <v>850</v>
      </c>
      <c r="G154" s="239" t="n">
        <v>5</v>
      </c>
      <c r="H154" s="239" t="n">
        <v>5</v>
      </c>
      <c r="I154" s="239" t="n">
        <v>0</v>
      </c>
      <c r="J154" s="218" t="n">
        <f aca="false">I154/G154*100</f>
        <v>0</v>
      </c>
      <c r="K154" s="242" t="n">
        <f aca="false">I154/H154*100</f>
        <v>0</v>
      </c>
      <c r="L154" s="344"/>
      <c r="M154" s="245"/>
      <c r="N154" s="245"/>
      <c r="O154" s="245"/>
      <c r="P154" s="245"/>
    </row>
    <row r="155" s="246" customFormat="true" ht="40.5" hidden="false" customHeight="true" outlineLevel="0" collapsed="false">
      <c r="A155" s="253" t="s">
        <v>307</v>
      </c>
      <c r="B155" s="305"/>
      <c r="C155" s="237" t="s">
        <v>292</v>
      </c>
      <c r="D155" s="237" t="s">
        <v>156</v>
      </c>
      <c r="E155" s="327" t="s">
        <v>308</v>
      </c>
      <c r="F155" s="238"/>
      <c r="G155" s="241" t="n">
        <f aca="false">G156</f>
        <v>10</v>
      </c>
      <c r="H155" s="241" t="n">
        <f aca="false">H156</f>
        <v>10</v>
      </c>
      <c r="I155" s="241" t="n">
        <f aca="false">I156</f>
        <v>10</v>
      </c>
      <c r="J155" s="212" t="n">
        <f aca="false">I155/G155*100</f>
        <v>100</v>
      </c>
      <c r="K155" s="212" t="n">
        <f aca="false">I155/H155*100</f>
        <v>100</v>
      </c>
      <c r="L155" s="245"/>
      <c r="M155" s="245"/>
      <c r="N155" s="245"/>
      <c r="O155" s="245"/>
      <c r="P155" s="245"/>
    </row>
    <row r="156" s="246" customFormat="true" ht="168.75" hidden="false" customHeight="true" outlineLevel="0" collapsed="false">
      <c r="A156" s="253" t="s">
        <v>309</v>
      </c>
      <c r="B156" s="207"/>
      <c r="C156" s="237" t="s">
        <v>292</v>
      </c>
      <c r="D156" s="237" t="s">
        <v>156</v>
      </c>
      <c r="E156" s="327" t="s">
        <v>310</v>
      </c>
      <c r="F156" s="238"/>
      <c r="G156" s="241" t="n">
        <f aca="false">G157</f>
        <v>10</v>
      </c>
      <c r="H156" s="241" t="n">
        <f aca="false">H157</f>
        <v>10</v>
      </c>
      <c r="I156" s="241" t="n">
        <f aca="false">I157</f>
        <v>10</v>
      </c>
      <c r="J156" s="205" t="n">
        <f aca="false">I156/G156*100</f>
        <v>100</v>
      </c>
      <c r="K156" s="205" t="n">
        <f aca="false">I156/H156*100</f>
        <v>100</v>
      </c>
      <c r="L156" s="245"/>
      <c r="M156" s="245"/>
      <c r="N156" s="245"/>
      <c r="O156" s="245"/>
      <c r="P156" s="245"/>
    </row>
    <row r="157" s="246" customFormat="true" ht="40.5" hidden="false" customHeight="true" outlineLevel="0" collapsed="false">
      <c r="A157" s="334" t="s">
        <v>185</v>
      </c>
      <c r="B157" s="207"/>
      <c r="C157" s="237" t="s">
        <v>292</v>
      </c>
      <c r="D157" s="237" t="s">
        <v>156</v>
      </c>
      <c r="E157" s="327" t="s">
        <v>310</v>
      </c>
      <c r="F157" s="238" t="n">
        <v>200</v>
      </c>
      <c r="G157" s="241" t="n">
        <f aca="false">G158</f>
        <v>10</v>
      </c>
      <c r="H157" s="241" t="n">
        <f aca="false">H158</f>
        <v>10</v>
      </c>
      <c r="I157" s="241" t="n">
        <f aca="false">I158</f>
        <v>10</v>
      </c>
      <c r="J157" s="205" t="n">
        <f aca="false">I157/G157*100</f>
        <v>100</v>
      </c>
      <c r="K157" s="205" t="n">
        <f aca="false">I157/H157*100</f>
        <v>100</v>
      </c>
      <c r="L157" s="244"/>
      <c r="M157" s="245"/>
      <c r="N157" s="245"/>
      <c r="O157" s="245"/>
      <c r="P157" s="245"/>
    </row>
    <row r="158" s="246" customFormat="true" ht="41.25" hidden="false" customHeight="true" outlineLevel="0" collapsed="false">
      <c r="A158" s="345" t="s">
        <v>186</v>
      </c>
      <c r="B158" s="305"/>
      <c r="C158" s="346" t="s">
        <v>292</v>
      </c>
      <c r="D158" s="346" t="s">
        <v>156</v>
      </c>
      <c r="E158" s="347" t="s">
        <v>310</v>
      </c>
      <c r="F158" s="348" t="n">
        <v>240</v>
      </c>
      <c r="G158" s="349" t="n">
        <v>10</v>
      </c>
      <c r="H158" s="349" t="n">
        <v>10</v>
      </c>
      <c r="I158" s="349" t="n">
        <v>10</v>
      </c>
      <c r="J158" s="242" t="n">
        <f aca="false">I158/G158*100</f>
        <v>100</v>
      </c>
      <c r="K158" s="242" t="n">
        <f aca="false">I158/H158*100</f>
        <v>100</v>
      </c>
      <c r="L158" s="244"/>
      <c r="M158" s="245"/>
      <c r="N158" s="245"/>
      <c r="O158" s="245"/>
      <c r="P158" s="245"/>
    </row>
    <row r="159" s="246" customFormat="true" ht="26.25" hidden="false" customHeight="true" outlineLevel="0" collapsed="false">
      <c r="A159" s="219" t="s">
        <v>311</v>
      </c>
      <c r="B159" s="207"/>
      <c r="C159" s="203" t="s">
        <v>292</v>
      </c>
      <c r="D159" s="203" t="s">
        <v>181</v>
      </c>
      <c r="E159" s="203"/>
      <c r="F159" s="203"/>
      <c r="G159" s="241" t="n">
        <f aca="false">G160</f>
        <v>5216.6</v>
      </c>
      <c r="H159" s="241" t="n">
        <f aca="false">H160</f>
        <v>5216.6</v>
      </c>
      <c r="I159" s="241" t="n">
        <f aca="false">I160</f>
        <v>5215.6</v>
      </c>
      <c r="J159" s="205" t="n">
        <f aca="false">I159/G159*100</f>
        <v>99.9808304259479</v>
      </c>
      <c r="K159" s="205" t="n">
        <f aca="false">I159/H159*100</f>
        <v>99.9808304259479</v>
      </c>
      <c r="L159" s="337"/>
      <c r="M159" s="337"/>
      <c r="N159" s="245"/>
      <c r="O159" s="245"/>
      <c r="P159" s="245"/>
    </row>
    <row r="160" s="246" customFormat="true" ht="63.75" hidden="false" customHeight="true" outlineLevel="0" collapsed="false">
      <c r="A160" s="199" t="s">
        <v>285</v>
      </c>
      <c r="B160" s="207"/>
      <c r="C160" s="208" t="s">
        <v>292</v>
      </c>
      <c r="D160" s="208" t="s">
        <v>181</v>
      </c>
      <c r="E160" s="208" t="s">
        <v>286</v>
      </c>
      <c r="F160" s="208"/>
      <c r="G160" s="241" t="n">
        <f aca="false">G161</f>
        <v>5216.6</v>
      </c>
      <c r="H160" s="241" t="n">
        <f aca="false">H161</f>
        <v>5216.6</v>
      </c>
      <c r="I160" s="241" t="n">
        <f aca="false">I161</f>
        <v>5215.6</v>
      </c>
      <c r="J160" s="205" t="n">
        <f aca="false">I160/G160*100</f>
        <v>99.9808304259479</v>
      </c>
      <c r="K160" s="205" t="n">
        <f aca="false">I160/H160*100</f>
        <v>99.9808304259479</v>
      </c>
      <c r="L160" s="245"/>
      <c r="M160" s="245"/>
      <c r="N160" s="245"/>
      <c r="O160" s="245"/>
      <c r="P160" s="245"/>
    </row>
    <row r="161" s="246" customFormat="true" ht="27.75" hidden="false" customHeight="true" outlineLevel="0" collapsed="false">
      <c r="A161" s="264" t="s">
        <v>312</v>
      </c>
      <c r="B161" s="207"/>
      <c r="C161" s="208" t="s">
        <v>292</v>
      </c>
      <c r="D161" s="208" t="s">
        <v>181</v>
      </c>
      <c r="E161" s="265" t="s">
        <v>313</v>
      </c>
      <c r="F161" s="247"/>
      <c r="G161" s="241" t="n">
        <f aca="false">G162</f>
        <v>5216.6</v>
      </c>
      <c r="H161" s="241" t="n">
        <f aca="false">H162</f>
        <v>5216.6</v>
      </c>
      <c r="I161" s="241" t="n">
        <f aca="false">I162</f>
        <v>5215.6</v>
      </c>
      <c r="J161" s="205" t="n">
        <f aca="false">I161/G161*100</f>
        <v>99.9808304259479</v>
      </c>
      <c r="K161" s="205" t="n">
        <f aca="false">I161/H161*100</f>
        <v>99.9808304259479</v>
      </c>
      <c r="L161" s="245"/>
      <c r="M161" s="245"/>
      <c r="N161" s="245"/>
      <c r="O161" s="245"/>
      <c r="P161" s="245"/>
    </row>
    <row r="162" s="246" customFormat="true" ht="40.5" hidden="false" customHeight="true" outlineLevel="0" collapsed="false">
      <c r="A162" s="264" t="s">
        <v>277</v>
      </c>
      <c r="B162" s="305"/>
      <c r="C162" s="208" t="s">
        <v>292</v>
      </c>
      <c r="D162" s="208" t="s">
        <v>181</v>
      </c>
      <c r="E162" s="265" t="s">
        <v>314</v>
      </c>
      <c r="F162" s="230"/>
      <c r="G162" s="241" t="n">
        <f aca="false">G163+G165+G167</f>
        <v>5216.6</v>
      </c>
      <c r="H162" s="241" t="n">
        <f aca="false">H163+H165+H167</f>
        <v>5216.6</v>
      </c>
      <c r="I162" s="241" t="n">
        <f aca="false">I163+I165+I167</f>
        <v>5215.6</v>
      </c>
      <c r="J162" s="212" t="n">
        <f aca="false">I162/G162*100</f>
        <v>99.9808304259479</v>
      </c>
      <c r="K162" s="212" t="n">
        <f aca="false">I162/H162*100</f>
        <v>99.9808304259479</v>
      </c>
      <c r="L162" s="244"/>
      <c r="M162" s="245"/>
      <c r="N162" s="245"/>
      <c r="O162" s="245"/>
      <c r="P162" s="245"/>
    </row>
    <row r="163" s="246" customFormat="true" ht="81.75" hidden="false" customHeight="true" outlineLevel="0" collapsed="false">
      <c r="A163" s="293" t="s">
        <v>279</v>
      </c>
      <c r="B163" s="220"/>
      <c r="C163" s="237" t="s">
        <v>292</v>
      </c>
      <c r="D163" s="237" t="s">
        <v>181</v>
      </c>
      <c r="E163" s="338" t="s">
        <v>314</v>
      </c>
      <c r="F163" s="263" t="n">
        <v>100</v>
      </c>
      <c r="G163" s="241" t="n">
        <f aca="false">G164</f>
        <v>5090.1</v>
      </c>
      <c r="H163" s="241" t="n">
        <f aca="false">H164</f>
        <v>5090.1</v>
      </c>
      <c r="I163" s="241" t="n">
        <f aca="false">I164</f>
        <v>5090.1</v>
      </c>
      <c r="J163" s="212" t="n">
        <f aca="false">I163/G163*100</f>
        <v>100</v>
      </c>
      <c r="K163" s="205" t="n">
        <f aca="false">I163/H163*100</f>
        <v>100</v>
      </c>
      <c r="L163" s="244"/>
      <c r="M163" s="245"/>
      <c r="N163" s="245"/>
      <c r="O163" s="245"/>
      <c r="P163" s="245"/>
    </row>
    <row r="164" s="246" customFormat="true" ht="29.25" hidden="false" customHeight="true" outlineLevel="0" collapsed="false">
      <c r="A164" s="289" t="s">
        <v>280</v>
      </c>
      <c r="B164" s="207"/>
      <c r="C164" s="216" t="s">
        <v>292</v>
      </c>
      <c r="D164" s="216" t="s">
        <v>181</v>
      </c>
      <c r="E164" s="323" t="s">
        <v>314</v>
      </c>
      <c r="F164" s="243" t="n">
        <v>110</v>
      </c>
      <c r="G164" s="239" t="n">
        <v>5090.1</v>
      </c>
      <c r="H164" s="239" t="n">
        <v>5090.1</v>
      </c>
      <c r="I164" s="239" t="n">
        <v>5090.1</v>
      </c>
      <c r="J164" s="242" t="n">
        <f aca="false">I164/G164*100</f>
        <v>100</v>
      </c>
      <c r="K164" s="242" t="n">
        <f aca="false">I164/H164*100</f>
        <v>100</v>
      </c>
      <c r="L164" s="245"/>
      <c r="M164" s="245"/>
      <c r="N164" s="245"/>
      <c r="O164" s="245"/>
      <c r="P164" s="245"/>
    </row>
    <row r="165" s="246" customFormat="true" ht="43.5" hidden="false" customHeight="true" outlineLevel="0" collapsed="false">
      <c r="A165" s="297" t="s">
        <v>185</v>
      </c>
      <c r="B165" s="207"/>
      <c r="C165" s="208" t="s">
        <v>292</v>
      </c>
      <c r="D165" s="208" t="s">
        <v>181</v>
      </c>
      <c r="E165" s="339" t="s">
        <v>314</v>
      </c>
      <c r="F165" s="230" t="n">
        <v>200</v>
      </c>
      <c r="G165" s="241" t="n">
        <f aca="false">G166</f>
        <v>126</v>
      </c>
      <c r="H165" s="241" t="n">
        <f aca="false">H166</f>
        <v>126</v>
      </c>
      <c r="I165" s="241" t="n">
        <f aca="false">I166</f>
        <v>125.5</v>
      </c>
      <c r="J165" s="212" t="n">
        <f aca="false">I165/G165*100</f>
        <v>99.6031746031746</v>
      </c>
      <c r="K165" s="212" t="n">
        <f aca="false">I165/H165*100</f>
        <v>99.6031746031746</v>
      </c>
      <c r="L165" s="337"/>
      <c r="M165" s="337"/>
      <c r="N165" s="245"/>
      <c r="O165" s="245"/>
      <c r="P165" s="245"/>
    </row>
    <row r="166" s="246" customFormat="true" ht="40.5" hidden="false" customHeight="true" outlineLevel="0" collapsed="false">
      <c r="A166" s="289" t="s">
        <v>186</v>
      </c>
      <c r="B166" s="207"/>
      <c r="C166" s="216" t="s">
        <v>292</v>
      </c>
      <c r="D166" s="216" t="s">
        <v>181</v>
      </c>
      <c r="E166" s="323" t="s">
        <v>314</v>
      </c>
      <c r="F166" s="243" t="n">
        <v>240</v>
      </c>
      <c r="G166" s="239" t="n">
        <v>126</v>
      </c>
      <c r="H166" s="239" t="n">
        <v>126</v>
      </c>
      <c r="I166" s="239" t="n">
        <v>125.5</v>
      </c>
      <c r="J166" s="242" t="n">
        <f aca="false">I166/G166*100</f>
        <v>99.6031746031746</v>
      </c>
      <c r="K166" s="242" t="n">
        <f aca="false">I166/H166*100</f>
        <v>99.6031746031746</v>
      </c>
      <c r="L166" s="245"/>
      <c r="M166" s="245"/>
      <c r="N166" s="245"/>
      <c r="O166" s="245"/>
      <c r="P166" s="245"/>
    </row>
    <row r="167" s="246" customFormat="true" ht="15" hidden="false" customHeight="true" outlineLevel="0" collapsed="false">
      <c r="A167" s="297" t="s">
        <v>187</v>
      </c>
      <c r="B167" s="207"/>
      <c r="C167" s="208" t="s">
        <v>292</v>
      </c>
      <c r="D167" s="208" t="s">
        <v>181</v>
      </c>
      <c r="E167" s="339" t="s">
        <v>314</v>
      </c>
      <c r="F167" s="230" t="n">
        <v>800</v>
      </c>
      <c r="G167" s="241" t="n">
        <f aca="false">G168</f>
        <v>0.5</v>
      </c>
      <c r="H167" s="241" t="n">
        <f aca="false">H168</f>
        <v>0.5</v>
      </c>
      <c r="I167" s="241" t="n">
        <f aca="false">I168</f>
        <v>0</v>
      </c>
      <c r="J167" s="205" t="n">
        <f aca="false">I167/G167*100</f>
        <v>0</v>
      </c>
      <c r="K167" s="205" t="n">
        <f aca="false">I167/H167*100</f>
        <v>0</v>
      </c>
      <c r="L167" s="245"/>
      <c r="M167" s="245"/>
      <c r="N167" s="245"/>
      <c r="O167" s="245"/>
      <c r="P167" s="245"/>
    </row>
    <row r="168" s="246" customFormat="true" ht="16.5" hidden="false" customHeight="true" outlineLevel="0" collapsed="false">
      <c r="A168" s="331" t="s">
        <v>188</v>
      </c>
      <c r="B168" s="215"/>
      <c r="C168" s="216" t="s">
        <v>292</v>
      </c>
      <c r="D168" s="216" t="s">
        <v>181</v>
      </c>
      <c r="E168" s="340" t="s">
        <v>314</v>
      </c>
      <c r="F168" s="243" t="n">
        <v>850</v>
      </c>
      <c r="G168" s="239" t="n">
        <v>0.5</v>
      </c>
      <c r="H168" s="239" t="n">
        <v>0.5</v>
      </c>
      <c r="I168" s="239" t="n">
        <v>0</v>
      </c>
      <c r="J168" s="242" t="n">
        <f aca="false">I168/G168*100</f>
        <v>0</v>
      </c>
      <c r="K168" s="242" t="n">
        <f aca="false">I168/H168*100</f>
        <v>0</v>
      </c>
      <c r="L168" s="350"/>
      <c r="M168" s="245"/>
      <c r="N168" s="245"/>
      <c r="O168" s="245"/>
      <c r="P168" s="245"/>
    </row>
    <row r="169" s="246" customFormat="true" ht="15.75" hidden="false" customHeight="true" outlineLevel="0" collapsed="false">
      <c r="A169" s="256" t="s">
        <v>315</v>
      </c>
      <c r="B169" s="207"/>
      <c r="C169" s="196" t="s">
        <v>316</v>
      </c>
      <c r="D169" s="196"/>
      <c r="E169" s="196"/>
      <c r="F169" s="196"/>
      <c r="G169" s="257" t="n">
        <v>984</v>
      </c>
      <c r="H169" s="257" t="n">
        <v>984</v>
      </c>
      <c r="I169" s="257" t="n">
        <v>983.9</v>
      </c>
      <c r="J169" s="258" t="n">
        <f aca="false">I169/G169*100</f>
        <v>99.989837398374</v>
      </c>
      <c r="K169" s="258" t="n">
        <f aca="false">I169/H169*100</f>
        <v>99.989837398374</v>
      </c>
      <c r="L169" s="245"/>
      <c r="M169" s="245"/>
      <c r="N169" s="245"/>
      <c r="O169" s="245"/>
      <c r="P169" s="245"/>
    </row>
    <row r="170" s="246" customFormat="true" ht="15.75" hidden="false" customHeight="true" outlineLevel="0" collapsed="false">
      <c r="A170" s="219" t="s">
        <v>317</v>
      </c>
      <c r="B170" s="215"/>
      <c r="C170" s="203" t="s">
        <v>316</v>
      </c>
      <c r="D170" s="203" t="s">
        <v>156</v>
      </c>
      <c r="E170" s="203"/>
      <c r="F170" s="203"/>
      <c r="G170" s="241" t="n">
        <v>804</v>
      </c>
      <c r="H170" s="241" t="n">
        <v>804</v>
      </c>
      <c r="I170" s="241" t="n">
        <v>803.9</v>
      </c>
      <c r="J170" s="212" t="n">
        <f aca="false">I170/G170*100</f>
        <v>99.9875621890547</v>
      </c>
      <c r="K170" s="212" t="n">
        <f aca="false">I170/H170*100</f>
        <v>99.9875621890547</v>
      </c>
      <c r="L170" s="245"/>
      <c r="M170" s="245"/>
      <c r="N170" s="245"/>
      <c r="O170" s="245"/>
      <c r="P170" s="245"/>
    </row>
    <row r="171" s="246" customFormat="true" ht="64.5" hidden="false" customHeight="true" outlineLevel="0" collapsed="false">
      <c r="A171" s="206" t="s">
        <v>159</v>
      </c>
      <c r="B171" s="207"/>
      <c r="C171" s="208" t="s">
        <v>316</v>
      </c>
      <c r="D171" s="208" t="s">
        <v>156</v>
      </c>
      <c r="E171" s="208" t="s">
        <v>160</v>
      </c>
      <c r="F171" s="208"/>
      <c r="G171" s="241" t="n">
        <v>804</v>
      </c>
      <c r="H171" s="241" t="n">
        <v>804</v>
      </c>
      <c r="I171" s="241" t="n">
        <v>803.9</v>
      </c>
      <c r="J171" s="205" t="n">
        <f aca="false">I171/G171*100</f>
        <v>99.9875621890547</v>
      </c>
      <c r="K171" s="205" t="n">
        <f aca="false">I171/H171*100</f>
        <v>99.9875621890547</v>
      </c>
      <c r="L171" s="245"/>
      <c r="M171" s="245"/>
      <c r="N171" s="245"/>
      <c r="O171" s="245"/>
      <c r="P171" s="245"/>
    </row>
    <row r="172" customFormat="false" ht="17.25" hidden="false" customHeight="true" outlineLevel="0" collapsed="false">
      <c r="A172" s="209" t="s">
        <v>161</v>
      </c>
      <c r="B172" s="215"/>
      <c r="C172" s="208" t="s">
        <v>316</v>
      </c>
      <c r="D172" s="208" t="s">
        <v>156</v>
      </c>
      <c r="E172" s="208" t="s">
        <v>162</v>
      </c>
      <c r="F172" s="208"/>
      <c r="G172" s="241" t="n">
        <v>804</v>
      </c>
      <c r="H172" s="241" t="n">
        <v>804</v>
      </c>
      <c r="I172" s="241" t="n">
        <v>803.9</v>
      </c>
      <c r="J172" s="212" t="n">
        <f aca="false">I172/G172*100</f>
        <v>99.9875621890547</v>
      </c>
      <c r="K172" s="212" t="n">
        <f aca="false">I172/H172*100</f>
        <v>99.9875621890547</v>
      </c>
      <c r="L172" s="178"/>
      <c r="M172" s="178"/>
      <c r="N172" s="178"/>
      <c r="O172" s="178"/>
      <c r="P172" s="178"/>
    </row>
    <row r="173" customFormat="false" ht="38.25" hidden="false" customHeight="true" outlineLevel="0" collapsed="false">
      <c r="A173" s="211" t="s">
        <v>318</v>
      </c>
      <c r="B173" s="261"/>
      <c r="C173" s="208" t="s">
        <v>316</v>
      </c>
      <c r="D173" s="208" t="s">
        <v>156</v>
      </c>
      <c r="E173" s="230" t="s">
        <v>319</v>
      </c>
      <c r="F173" s="247"/>
      <c r="G173" s="241" t="n">
        <v>804</v>
      </c>
      <c r="H173" s="241" t="n">
        <v>804</v>
      </c>
      <c r="I173" s="241" t="n">
        <v>803.9</v>
      </c>
      <c r="J173" s="205" t="n">
        <f aca="false">I173/G173*100</f>
        <v>99.9875621890547</v>
      </c>
      <c r="K173" s="205" t="n">
        <f aca="false">I173/H173*100</f>
        <v>99.9875621890547</v>
      </c>
      <c r="L173" s="178"/>
      <c r="M173" s="178"/>
      <c r="N173" s="178"/>
      <c r="O173" s="178"/>
      <c r="P173" s="178"/>
    </row>
    <row r="174" customFormat="false" ht="67.5" hidden="false" customHeight="true" outlineLevel="0" collapsed="false">
      <c r="A174" s="210" t="s">
        <v>320</v>
      </c>
      <c r="B174" s="220"/>
      <c r="C174" s="208" t="s">
        <v>316</v>
      </c>
      <c r="D174" s="208" t="s">
        <v>156</v>
      </c>
      <c r="E174" s="351" t="s">
        <v>321</v>
      </c>
      <c r="F174" s="351"/>
      <c r="G174" s="241" t="n">
        <v>804</v>
      </c>
      <c r="H174" s="241" t="n">
        <v>804</v>
      </c>
      <c r="I174" s="241" t="n">
        <v>803.9</v>
      </c>
      <c r="J174" s="205" t="n">
        <f aca="false">I174/G174*100</f>
        <v>99.9875621890547</v>
      </c>
      <c r="K174" s="205" t="n">
        <f aca="false">I174/H174*100</f>
        <v>99.9875621890547</v>
      </c>
      <c r="L174" s="178"/>
      <c r="M174" s="178"/>
      <c r="N174" s="178"/>
      <c r="O174" s="178"/>
      <c r="P174" s="178"/>
    </row>
    <row r="175" customFormat="false" ht="27" hidden="false" customHeight="true" outlineLevel="0" collapsed="false">
      <c r="A175" s="231" t="s">
        <v>322</v>
      </c>
      <c r="B175" s="207"/>
      <c r="C175" s="208" t="s">
        <v>316</v>
      </c>
      <c r="D175" s="208" t="s">
        <v>156</v>
      </c>
      <c r="E175" s="351" t="s">
        <v>321</v>
      </c>
      <c r="F175" s="351" t="n">
        <v>300</v>
      </c>
      <c r="G175" s="241" t="n">
        <v>804</v>
      </c>
      <c r="H175" s="241" t="n">
        <v>804</v>
      </c>
      <c r="I175" s="241" t="n">
        <v>803.9</v>
      </c>
      <c r="J175" s="205" t="n">
        <f aca="false">I175/G175*100</f>
        <v>99.9875621890547</v>
      </c>
      <c r="K175" s="205" t="n">
        <f aca="false">I175/H175*100</f>
        <v>99.9875621890547</v>
      </c>
      <c r="L175" s="178"/>
      <c r="M175" s="178"/>
      <c r="N175" s="178"/>
      <c r="O175" s="178"/>
      <c r="P175" s="178"/>
    </row>
    <row r="176" customFormat="false" ht="39" hidden="false" customHeight="true" outlineLevel="0" collapsed="false">
      <c r="A176" s="231" t="s">
        <v>323</v>
      </c>
      <c r="B176" s="207"/>
      <c r="C176" s="208" t="s">
        <v>316</v>
      </c>
      <c r="D176" s="208" t="s">
        <v>174</v>
      </c>
      <c r="E176" s="351" t="s">
        <v>321</v>
      </c>
      <c r="F176" s="351" t="n">
        <v>320</v>
      </c>
      <c r="G176" s="241" t="n">
        <v>804</v>
      </c>
      <c r="H176" s="241" t="n">
        <v>804</v>
      </c>
      <c r="I176" s="241" t="n">
        <v>803.9</v>
      </c>
      <c r="J176" s="205" t="n">
        <v>100</v>
      </c>
      <c r="K176" s="205" t="n">
        <v>100</v>
      </c>
      <c r="L176" s="178"/>
      <c r="M176" s="178"/>
      <c r="N176" s="178"/>
      <c r="O176" s="178"/>
      <c r="P176" s="178"/>
    </row>
    <row r="177" customFormat="false" ht="18" hidden="false" customHeight="true" outlineLevel="0" collapsed="false">
      <c r="A177" s="231" t="s">
        <v>324</v>
      </c>
      <c r="B177" s="207"/>
      <c r="C177" s="208" t="s">
        <v>316</v>
      </c>
      <c r="D177" s="208" t="s">
        <v>174</v>
      </c>
      <c r="E177" s="352"/>
      <c r="F177" s="351"/>
      <c r="G177" s="241" t="n">
        <v>180</v>
      </c>
      <c r="H177" s="241" t="n">
        <v>180</v>
      </c>
      <c r="I177" s="241" t="n">
        <v>180</v>
      </c>
      <c r="J177" s="205" t="n">
        <v>100</v>
      </c>
      <c r="K177" s="205" t="n">
        <v>100</v>
      </c>
      <c r="L177" s="178"/>
      <c r="M177" s="178"/>
      <c r="N177" s="178"/>
      <c r="O177" s="178"/>
      <c r="P177" s="178"/>
    </row>
    <row r="178" customFormat="false" ht="27" hidden="false" customHeight="true" outlineLevel="0" collapsed="false">
      <c r="A178" s="231" t="s">
        <v>195</v>
      </c>
      <c r="B178" s="207"/>
      <c r="C178" s="208" t="s">
        <v>316</v>
      </c>
      <c r="D178" s="208" t="s">
        <v>174</v>
      </c>
      <c r="E178" s="351" t="s">
        <v>196</v>
      </c>
      <c r="F178" s="351"/>
      <c r="G178" s="241" t="n">
        <v>180</v>
      </c>
      <c r="H178" s="241" t="n">
        <v>180</v>
      </c>
      <c r="I178" s="241" t="n">
        <v>180</v>
      </c>
      <c r="J178" s="205" t="n">
        <v>100</v>
      </c>
      <c r="K178" s="205" t="n">
        <v>100</v>
      </c>
      <c r="L178" s="178"/>
      <c r="M178" s="178"/>
      <c r="N178" s="178"/>
      <c r="O178" s="178"/>
      <c r="P178" s="178"/>
    </row>
    <row r="179" customFormat="false" ht="43.5" hidden="false" customHeight="true" outlineLevel="0" collapsed="false">
      <c r="A179" s="248" t="s">
        <v>323</v>
      </c>
      <c r="B179" s="207"/>
      <c r="C179" s="208" t="s">
        <v>316</v>
      </c>
      <c r="D179" s="208" t="s">
        <v>174</v>
      </c>
      <c r="E179" s="351" t="s">
        <v>325</v>
      </c>
      <c r="F179" s="351"/>
      <c r="G179" s="241" t="n">
        <v>180</v>
      </c>
      <c r="H179" s="241" t="n">
        <v>180</v>
      </c>
      <c r="I179" s="241" t="n">
        <v>180</v>
      </c>
      <c r="J179" s="205" t="n">
        <v>100</v>
      </c>
      <c r="K179" s="205" t="n">
        <v>100</v>
      </c>
      <c r="L179" s="178"/>
      <c r="M179" s="178"/>
      <c r="N179" s="178"/>
      <c r="O179" s="178"/>
      <c r="P179" s="178"/>
    </row>
    <row r="180" customFormat="false" ht="15" hidden="false" customHeight="true" outlineLevel="0" collapsed="false">
      <c r="A180" s="248" t="s">
        <v>322</v>
      </c>
      <c r="B180" s="207"/>
      <c r="C180" s="216" t="s">
        <v>316</v>
      </c>
      <c r="D180" s="216" t="s">
        <v>174</v>
      </c>
      <c r="E180" s="351" t="s">
        <v>325</v>
      </c>
      <c r="F180" s="353" t="n">
        <v>300</v>
      </c>
      <c r="G180" s="239" t="n">
        <v>180</v>
      </c>
      <c r="H180" s="239" t="n">
        <v>180</v>
      </c>
      <c r="I180" s="239" t="n">
        <v>180</v>
      </c>
      <c r="J180" s="242" t="n">
        <f aca="false">I180/G180*100</f>
        <v>100</v>
      </c>
      <c r="K180" s="242" t="n">
        <f aca="false">I180/H180*100</f>
        <v>100</v>
      </c>
      <c r="L180" s="178"/>
      <c r="M180" s="178"/>
      <c r="N180" s="178"/>
      <c r="O180" s="178"/>
      <c r="P180" s="178"/>
    </row>
    <row r="181" customFormat="false" ht="41.25" hidden="false" customHeight="true" outlineLevel="0" collapsed="false">
      <c r="A181" s="248" t="s">
        <v>323</v>
      </c>
      <c r="B181" s="207"/>
      <c r="C181" s="216" t="s">
        <v>316</v>
      </c>
      <c r="D181" s="216" t="s">
        <v>174</v>
      </c>
      <c r="E181" s="351" t="s">
        <v>325</v>
      </c>
      <c r="F181" s="353" t="n">
        <v>320</v>
      </c>
      <c r="G181" s="239" t="n">
        <v>180</v>
      </c>
      <c r="H181" s="239" t="n">
        <v>180</v>
      </c>
      <c r="I181" s="239" t="n">
        <v>180</v>
      </c>
      <c r="J181" s="242" t="n">
        <f aca="false">I181/G181*100</f>
        <v>100</v>
      </c>
      <c r="K181" s="242" t="n">
        <f aca="false">I181/H181*100</f>
        <v>100</v>
      </c>
      <c r="L181" s="178"/>
      <c r="M181" s="178"/>
      <c r="N181" s="178"/>
      <c r="O181" s="178"/>
      <c r="P181" s="178"/>
    </row>
    <row r="182" customFormat="false" ht="13.5" hidden="false" customHeight="true" outlineLevel="0" collapsed="false">
      <c r="A182" s="256" t="s">
        <v>326</v>
      </c>
      <c r="B182" s="207"/>
      <c r="C182" s="216" t="s">
        <v>327</v>
      </c>
      <c r="D182" s="216"/>
      <c r="E182" s="196"/>
      <c r="F182" s="196"/>
      <c r="G182" s="257" t="n">
        <f aca="false">G183</f>
        <v>6</v>
      </c>
      <c r="H182" s="257" t="n">
        <f aca="false">H183</f>
        <v>6</v>
      </c>
      <c r="I182" s="257" t="n">
        <f aca="false">I183</f>
        <v>6</v>
      </c>
      <c r="J182" s="258" t="n">
        <f aca="false">I182/G182*100</f>
        <v>100</v>
      </c>
      <c r="K182" s="258" t="n">
        <f aca="false">I182/H182*100</f>
        <v>100</v>
      </c>
      <c r="L182" s="178"/>
      <c r="M182" s="178"/>
      <c r="N182" s="178"/>
      <c r="O182" s="178"/>
      <c r="P182" s="178"/>
    </row>
    <row r="183" customFormat="false" ht="18" hidden="false" customHeight="true" outlineLevel="0" collapsed="false">
      <c r="A183" s="219" t="s">
        <v>328</v>
      </c>
      <c r="B183" s="207"/>
      <c r="C183" s="203" t="s">
        <v>327</v>
      </c>
      <c r="D183" s="203" t="s">
        <v>156</v>
      </c>
      <c r="E183" s="203"/>
      <c r="F183" s="203"/>
      <c r="G183" s="241" t="n">
        <f aca="false">G184</f>
        <v>6</v>
      </c>
      <c r="H183" s="241" t="n">
        <f aca="false">H184</f>
        <v>6</v>
      </c>
      <c r="I183" s="241" t="n">
        <f aca="false">I184</f>
        <v>6</v>
      </c>
      <c r="J183" s="205" t="n">
        <f aca="false">I183/G183*100</f>
        <v>100</v>
      </c>
      <c r="K183" s="205" t="n">
        <f aca="false">I183/H183*100</f>
        <v>100</v>
      </c>
      <c r="L183" s="178"/>
      <c r="M183" s="178"/>
      <c r="N183" s="178"/>
      <c r="O183" s="178"/>
      <c r="P183" s="178"/>
    </row>
    <row r="184" customFormat="false" ht="66.75" hidden="false" customHeight="true" outlineLevel="0" collapsed="false">
      <c r="A184" s="354" t="s">
        <v>329</v>
      </c>
      <c r="B184" s="207"/>
      <c r="C184" s="355" t="s">
        <v>327</v>
      </c>
      <c r="D184" s="355" t="s">
        <v>156</v>
      </c>
      <c r="E184" s="356" t="s">
        <v>330</v>
      </c>
      <c r="F184" s="357"/>
      <c r="G184" s="241" t="n">
        <f aca="false">G185</f>
        <v>6</v>
      </c>
      <c r="H184" s="241" t="n">
        <f aca="false">H185</f>
        <v>6</v>
      </c>
      <c r="I184" s="241" t="n">
        <f aca="false">I185</f>
        <v>6</v>
      </c>
      <c r="J184" s="205" t="n">
        <f aca="false">I184/G184*100</f>
        <v>100</v>
      </c>
      <c r="K184" s="205" t="n">
        <f aca="false">I184/H184*100</f>
        <v>100</v>
      </c>
      <c r="L184" s="178"/>
      <c r="M184" s="178"/>
      <c r="N184" s="178"/>
      <c r="O184" s="178"/>
      <c r="P184" s="178"/>
    </row>
    <row r="185" customFormat="false" ht="53.25" hidden="false" customHeight="true" outlineLevel="0" collapsed="false">
      <c r="A185" s="358" t="s">
        <v>331</v>
      </c>
      <c r="B185" s="215"/>
      <c r="C185" s="208" t="s">
        <v>327</v>
      </c>
      <c r="D185" s="208" t="s">
        <v>156</v>
      </c>
      <c r="E185" s="359" t="s">
        <v>332</v>
      </c>
      <c r="F185" s="360"/>
      <c r="G185" s="241" t="n">
        <f aca="false">G186</f>
        <v>6</v>
      </c>
      <c r="H185" s="241" t="n">
        <f aca="false">H186</f>
        <v>6</v>
      </c>
      <c r="I185" s="241" t="n">
        <f aca="false">I186</f>
        <v>6</v>
      </c>
      <c r="J185" s="205" t="n">
        <f aca="false">I185/G185*100</f>
        <v>100</v>
      </c>
      <c r="K185" s="205" t="n">
        <f aca="false">I185/H185*100</f>
        <v>100</v>
      </c>
      <c r="L185" s="178"/>
      <c r="M185" s="178"/>
      <c r="N185" s="178"/>
      <c r="O185" s="178"/>
      <c r="P185" s="178"/>
    </row>
    <row r="186" customFormat="false" ht="41.25" hidden="false" customHeight="true" outlineLevel="0" collapsed="false">
      <c r="A186" s="358" t="s">
        <v>333</v>
      </c>
      <c r="B186" s="207"/>
      <c r="C186" s="208" t="s">
        <v>327</v>
      </c>
      <c r="D186" s="208" t="s">
        <v>156</v>
      </c>
      <c r="E186" s="359" t="s">
        <v>334</v>
      </c>
      <c r="F186" s="361"/>
      <c r="G186" s="241" t="n">
        <f aca="false">G187</f>
        <v>6</v>
      </c>
      <c r="H186" s="241" t="n">
        <f aca="false">H187</f>
        <v>6</v>
      </c>
      <c r="I186" s="241" t="n">
        <f aca="false">I187</f>
        <v>6</v>
      </c>
      <c r="J186" s="205" t="n">
        <f aca="false">I186/G186*100</f>
        <v>100</v>
      </c>
      <c r="K186" s="205" t="n">
        <f aca="false">I186/H186*100</f>
        <v>100</v>
      </c>
      <c r="L186" s="222"/>
      <c r="M186" s="178"/>
      <c r="N186" s="178"/>
      <c r="O186" s="178"/>
      <c r="P186" s="178"/>
    </row>
    <row r="187" customFormat="false" ht="38.25" hidden="false" customHeight="false" outlineLevel="0" collapsed="false">
      <c r="A187" s="362" t="s">
        <v>185</v>
      </c>
      <c r="B187" s="207"/>
      <c r="C187" s="208" t="s">
        <v>327</v>
      </c>
      <c r="D187" s="208" t="s">
        <v>156</v>
      </c>
      <c r="E187" s="363" t="s">
        <v>334</v>
      </c>
      <c r="F187" s="364" t="n">
        <v>200</v>
      </c>
      <c r="G187" s="241" t="n">
        <f aca="false">G188</f>
        <v>6</v>
      </c>
      <c r="H187" s="241" t="n">
        <f aca="false">H188</f>
        <v>6</v>
      </c>
      <c r="I187" s="241" t="n">
        <f aca="false">I188</f>
        <v>6</v>
      </c>
      <c r="J187" s="205" t="n">
        <f aca="false">I187/G187*100</f>
        <v>100</v>
      </c>
      <c r="K187" s="205" t="n">
        <f aca="false">I187/H187*100</f>
        <v>100</v>
      </c>
      <c r="L187" s="245"/>
      <c r="M187" s="178"/>
      <c r="N187" s="178"/>
      <c r="O187" s="178"/>
      <c r="P187" s="178"/>
    </row>
    <row r="188" customFormat="false" ht="41.25" hidden="false" customHeight="true" outlineLevel="0" collapsed="false">
      <c r="A188" s="365" t="s">
        <v>186</v>
      </c>
      <c r="B188" s="207"/>
      <c r="C188" s="216" t="s">
        <v>327</v>
      </c>
      <c r="D188" s="216" t="s">
        <v>156</v>
      </c>
      <c r="E188" s="353" t="s">
        <v>334</v>
      </c>
      <c r="F188" s="366" t="n">
        <v>240</v>
      </c>
      <c r="G188" s="349" t="n">
        <v>6</v>
      </c>
      <c r="H188" s="349" t="n">
        <v>6</v>
      </c>
      <c r="I188" s="349" t="n">
        <v>6</v>
      </c>
      <c r="J188" s="242" t="n">
        <f aca="false">I188/G188*100</f>
        <v>100</v>
      </c>
      <c r="K188" s="242" t="n">
        <f aca="false">I188/H188*100</f>
        <v>100</v>
      </c>
      <c r="L188" s="367"/>
      <c r="M188" s="178"/>
      <c r="N188" s="178"/>
      <c r="O188" s="178"/>
      <c r="P188" s="178"/>
    </row>
    <row r="189" customFormat="false" ht="14.25" hidden="false" customHeight="true" outlineLevel="0" collapsed="false">
      <c r="A189" s="368" t="s">
        <v>335</v>
      </c>
      <c r="B189" s="368"/>
      <c r="C189" s="368"/>
      <c r="D189" s="368"/>
      <c r="E189" s="368"/>
      <c r="F189" s="369"/>
      <c r="G189" s="370" t="n">
        <v>64578.5</v>
      </c>
      <c r="H189" s="370" t="n">
        <v>64578.5</v>
      </c>
      <c r="I189" s="370" t="n">
        <v>63461.1</v>
      </c>
      <c r="J189" s="371" t="n">
        <f aca="false">I189/G189*100</f>
        <v>98.2697027648521</v>
      </c>
      <c r="K189" s="371" t="n">
        <f aca="false">I189/H189*100</f>
        <v>98.2697027648521</v>
      </c>
      <c r="L189" s="178"/>
      <c r="M189" s="178"/>
      <c r="N189" s="178"/>
      <c r="O189" s="178"/>
      <c r="P189" s="178"/>
    </row>
    <row r="190" customFormat="false" ht="14.25" hidden="false" customHeight="false" outlineLevel="0" collapsed="false">
      <c r="A190" s="372"/>
      <c r="B190" s="373"/>
      <c r="C190" s="374"/>
      <c r="D190" s="374"/>
      <c r="E190" s="374"/>
      <c r="F190" s="375"/>
      <c r="G190" s="376"/>
      <c r="H190" s="376"/>
      <c r="I190" s="377"/>
      <c r="J190" s="378"/>
      <c r="K190" s="378"/>
      <c r="L190" s="178"/>
      <c r="M190" s="178"/>
      <c r="N190" s="178"/>
      <c r="O190" s="178"/>
      <c r="P190" s="178"/>
    </row>
    <row r="191" customFormat="false" ht="14.25" hidden="false" customHeight="false" outlineLevel="0" collapsed="false">
      <c r="A191" s="379"/>
      <c r="B191" s="380"/>
      <c r="C191" s="381"/>
      <c r="D191" s="382"/>
      <c r="E191" s="375"/>
      <c r="F191" s="375"/>
      <c r="G191" s="383"/>
      <c r="H191" s="383"/>
      <c r="I191" s="383"/>
      <c r="J191" s="384"/>
      <c r="K191" s="385"/>
      <c r="L191" s="178"/>
      <c r="M191" s="178"/>
      <c r="N191" s="178"/>
      <c r="O191" s="178"/>
      <c r="P191" s="178"/>
    </row>
    <row r="192" customFormat="false" ht="14.25" hidden="false" customHeight="false" outlineLevel="0" collapsed="false">
      <c r="A192" s="386"/>
      <c r="B192" s="387"/>
      <c r="C192" s="388"/>
      <c r="D192" s="388"/>
      <c r="E192" s="389"/>
      <c r="F192" s="389"/>
      <c r="G192" s="390"/>
      <c r="H192" s="390"/>
      <c r="I192" s="390"/>
      <c r="J192" s="391"/>
      <c r="K192" s="392"/>
      <c r="L192" s="178"/>
      <c r="M192" s="178"/>
      <c r="N192" s="178"/>
      <c r="O192" s="178"/>
      <c r="P192" s="178"/>
    </row>
    <row r="193" customFormat="false" ht="14.25" hidden="false" customHeight="false" outlineLevel="0" collapsed="false">
      <c r="A193" s="393"/>
      <c r="B193" s="393"/>
      <c r="C193" s="382"/>
      <c r="D193" s="382"/>
      <c r="E193" s="394"/>
      <c r="F193" s="382"/>
      <c r="G193" s="395"/>
      <c r="H193" s="395"/>
      <c r="I193" s="395"/>
      <c r="J193" s="396"/>
      <c r="K193" s="397"/>
      <c r="L193" s="178"/>
      <c r="M193" s="178"/>
      <c r="N193" s="178"/>
      <c r="O193" s="178"/>
      <c r="P193" s="178"/>
    </row>
    <row r="194" customFormat="false" ht="14.25" hidden="false" customHeight="false" outlineLevel="0" collapsed="false">
      <c r="A194" s="393"/>
      <c r="B194" s="398"/>
      <c r="C194" s="382"/>
      <c r="D194" s="382"/>
      <c r="E194" s="394"/>
      <c r="F194" s="375"/>
      <c r="G194" s="395"/>
      <c r="H194" s="395"/>
      <c r="I194" s="395"/>
      <c r="J194" s="397"/>
      <c r="K194" s="397"/>
      <c r="L194" s="178"/>
      <c r="M194" s="178"/>
      <c r="N194" s="178"/>
      <c r="O194" s="178"/>
      <c r="P194" s="178"/>
    </row>
    <row r="195" customFormat="false" ht="14.25" hidden="false" customHeight="false" outlineLevel="0" collapsed="false">
      <c r="A195" s="393"/>
      <c r="B195" s="393"/>
      <c r="C195" s="399"/>
      <c r="D195" s="399"/>
      <c r="E195" s="399"/>
      <c r="F195" s="399"/>
      <c r="G195" s="395"/>
      <c r="H195" s="395"/>
      <c r="I195" s="395"/>
      <c r="J195" s="397"/>
      <c r="K195" s="397"/>
      <c r="L195" s="178"/>
      <c r="M195" s="178"/>
      <c r="N195" s="178"/>
      <c r="O195" s="178"/>
      <c r="P195" s="178"/>
    </row>
    <row r="196" customFormat="false" ht="14.25" hidden="false" customHeight="false" outlineLevel="0" collapsed="false">
      <c r="A196" s="398"/>
      <c r="B196" s="398"/>
      <c r="C196" s="400"/>
      <c r="D196" s="400"/>
      <c r="E196" s="400"/>
      <c r="F196" s="400"/>
      <c r="G196" s="376"/>
      <c r="H196" s="376"/>
      <c r="I196" s="376"/>
      <c r="J196" s="378"/>
      <c r="K196" s="378"/>
      <c r="L196" s="178"/>
      <c r="M196" s="178"/>
      <c r="N196" s="401"/>
      <c r="O196" s="178"/>
      <c r="P196" s="178"/>
    </row>
    <row r="197" customFormat="false" ht="14.25" hidden="false" customHeight="false" outlineLevel="0" collapsed="false">
      <c r="A197" s="386"/>
      <c r="B197" s="386"/>
      <c r="C197" s="402"/>
      <c r="D197" s="402"/>
      <c r="E197" s="402"/>
      <c r="F197" s="402"/>
      <c r="G197" s="390"/>
      <c r="H197" s="390"/>
      <c r="I197" s="390"/>
      <c r="J197" s="392"/>
      <c r="K197" s="392"/>
      <c r="L197" s="178"/>
      <c r="M197" s="178"/>
      <c r="N197" s="178"/>
      <c r="O197" s="178"/>
      <c r="P197" s="178"/>
    </row>
    <row r="198" customFormat="false" ht="14.25" hidden="false" customHeight="false" outlineLevel="0" collapsed="false">
      <c r="A198" s="393"/>
      <c r="B198" s="393"/>
      <c r="C198" s="399"/>
      <c r="D198" s="399"/>
      <c r="E198" s="399"/>
      <c r="F198" s="399"/>
      <c r="G198" s="395"/>
      <c r="H198" s="395"/>
      <c r="I198" s="395"/>
      <c r="J198" s="397"/>
      <c r="K198" s="397"/>
      <c r="L198" s="178"/>
      <c r="M198" s="178"/>
      <c r="N198" s="178"/>
      <c r="O198" s="178"/>
      <c r="P198" s="178"/>
    </row>
    <row r="199" customFormat="false" ht="14.25" hidden="false" customHeight="false" outlineLevel="0" collapsed="false">
      <c r="A199" s="393"/>
      <c r="B199" s="393"/>
      <c r="C199" s="399"/>
      <c r="D199" s="399"/>
      <c r="E199" s="399"/>
      <c r="F199" s="399"/>
      <c r="G199" s="395"/>
      <c r="H199" s="395"/>
      <c r="I199" s="395"/>
      <c r="J199" s="397"/>
      <c r="K199" s="397"/>
      <c r="L199" s="178"/>
      <c r="M199" s="178"/>
      <c r="N199" s="178"/>
      <c r="O199" s="178"/>
      <c r="P199" s="178"/>
    </row>
    <row r="200" customFormat="false" ht="14.25" hidden="false" customHeight="false" outlineLevel="0" collapsed="false">
      <c r="A200" s="393"/>
      <c r="B200" s="393"/>
      <c r="C200" s="399"/>
      <c r="D200" s="399"/>
      <c r="E200" s="399"/>
      <c r="F200" s="399"/>
      <c r="G200" s="395"/>
      <c r="H200" s="395"/>
      <c r="I200" s="395"/>
      <c r="J200" s="397"/>
      <c r="K200" s="397"/>
      <c r="L200" s="178"/>
      <c r="M200" s="178"/>
      <c r="N200" s="178"/>
      <c r="O200" s="178"/>
      <c r="P200" s="178"/>
    </row>
    <row r="201" customFormat="false" ht="14.25" hidden="false" customHeight="false" outlineLevel="0" collapsed="false">
      <c r="A201" s="398"/>
      <c r="B201" s="398"/>
      <c r="C201" s="400"/>
      <c r="D201" s="400"/>
      <c r="E201" s="400"/>
      <c r="F201" s="400"/>
      <c r="G201" s="376"/>
      <c r="H201" s="376"/>
      <c r="I201" s="376"/>
      <c r="J201" s="378"/>
      <c r="K201" s="378"/>
    </row>
    <row r="202" customFormat="false" ht="14.25" hidden="false" customHeight="false" outlineLevel="0" collapsed="false">
      <c r="A202" s="379"/>
      <c r="B202" s="379"/>
      <c r="C202" s="381"/>
      <c r="D202" s="381"/>
      <c r="E202" s="381"/>
      <c r="F202" s="381"/>
      <c r="G202" s="383"/>
      <c r="H202" s="383"/>
      <c r="I202" s="383"/>
      <c r="J202" s="384"/>
      <c r="K202" s="385"/>
    </row>
    <row r="203" customFormat="false" ht="14.25" hidden="false" customHeight="false" outlineLevel="0" collapsed="false">
      <c r="A203" s="386"/>
      <c r="B203" s="386"/>
      <c r="C203" s="388"/>
      <c r="D203" s="388"/>
      <c r="E203" s="388"/>
      <c r="F203" s="388"/>
      <c r="G203" s="390"/>
      <c r="H203" s="390"/>
      <c r="I203" s="390"/>
      <c r="J203" s="391"/>
      <c r="K203" s="392"/>
    </row>
    <row r="204" customFormat="false" ht="14.25" hidden="false" customHeight="false" outlineLevel="0" collapsed="false">
      <c r="A204" s="393"/>
      <c r="B204" s="393"/>
      <c r="C204" s="382"/>
      <c r="D204" s="382"/>
      <c r="E204" s="394"/>
      <c r="F204" s="381"/>
      <c r="G204" s="395"/>
      <c r="H204" s="395"/>
      <c r="I204" s="395"/>
      <c r="J204" s="396"/>
      <c r="K204" s="397"/>
    </row>
    <row r="205" customFormat="false" ht="26.25" hidden="false" customHeight="true" outlineLevel="0" collapsed="false">
      <c r="A205" s="403"/>
      <c r="B205" s="379"/>
      <c r="C205" s="382"/>
      <c r="D205" s="382"/>
      <c r="E205" s="394"/>
      <c r="F205" s="381"/>
      <c r="G205" s="395"/>
      <c r="H205" s="395"/>
      <c r="I205" s="395"/>
      <c r="J205" s="396"/>
      <c r="K205" s="397"/>
    </row>
    <row r="206" customFormat="false" ht="14.25" hidden="false" customHeight="false" outlineLevel="0" collapsed="false">
      <c r="A206" s="393"/>
      <c r="B206" s="379"/>
      <c r="C206" s="382"/>
      <c r="D206" s="382"/>
      <c r="E206" s="394"/>
      <c r="F206" s="399"/>
      <c r="G206" s="395"/>
      <c r="H206" s="395"/>
      <c r="I206" s="395"/>
      <c r="J206" s="396"/>
      <c r="K206" s="397"/>
    </row>
    <row r="207" customFormat="false" ht="14.25" hidden="false" customHeight="false" outlineLevel="0" collapsed="false">
      <c r="A207" s="398"/>
      <c r="B207" s="380"/>
      <c r="C207" s="375"/>
      <c r="D207" s="375"/>
      <c r="E207" s="404"/>
      <c r="F207" s="400"/>
      <c r="G207" s="376"/>
      <c r="H207" s="376"/>
      <c r="I207" s="376"/>
      <c r="J207" s="405"/>
      <c r="K207" s="378"/>
    </row>
    <row r="208" customFormat="false" ht="14.25" hidden="false" customHeight="false" outlineLevel="0" collapsed="false">
      <c r="A208" s="406"/>
      <c r="B208" s="406"/>
      <c r="C208" s="407"/>
      <c r="D208" s="407"/>
      <c r="E208" s="407"/>
      <c r="F208" s="407"/>
      <c r="G208" s="408"/>
      <c r="H208" s="408"/>
      <c r="I208" s="408"/>
      <c r="J208" s="384"/>
      <c r="K208" s="385"/>
    </row>
  </sheetData>
  <mergeCells count="15">
    <mergeCell ref="C1:K1"/>
    <mergeCell ref="C2:K2"/>
    <mergeCell ref="C3:K3"/>
    <mergeCell ref="D4:G4"/>
    <mergeCell ref="A5:K5"/>
    <mergeCell ref="G6:K6"/>
    <mergeCell ref="M113:P113"/>
    <mergeCell ref="M118:P118"/>
    <mergeCell ref="L136:M136"/>
    <mergeCell ref="L140:M140"/>
    <mergeCell ref="L144:M144"/>
    <mergeCell ref="L147:M147"/>
    <mergeCell ref="L159:M159"/>
    <mergeCell ref="L165:M165"/>
    <mergeCell ref="A189:E189"/>
  </mergeCells>
  <printOptions headings="false" gridLines="false" gridLinesSet="true" horizontalCentered="false" verticalCentered="false"/>
  <pageMargins left="0.590277777777778" right="0.157638888888889" top="0.551388888888889" bottom="0.551388888888889"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2" activeCellId="0" sqref="C2:K2"/>
    </sheetView>
  </sheetViews>
  <sheetFormatPr defaultColWidth="9.13671875" defaultRowHeight="14.25" zeroHeight="false" outlineLevelRow="0" outlineLevelCol="0"/>
  <cols>
    <col collapsed="false" customWidth="true" hidden="false" outlineLevel="0" max="1" min="1" style="172" width="37.28"/>
    <col collapsed="false" customWidth="true" hidden="false" outlineLevel="0" max="2" min="2" style="172" width="4.14"/>
    <col collapsed="false" customWidth="true" hidden="false" outlineLevel="0" max="3" min="3" style="172" width="3.99"/>
    <col collapsed="false" customWidth="true" hidden="false" outlineLevel="0" max="4" min="4" style="173" width="3.42"/>
    <col collapsed="false" customWidth="true" hidden="false" outlineLevel="0" max="5" min="5" style="173" width="12.85"/>
    <col collapsed="false" customWidth="true" hidden="false" outlineLevel="0" max="6" min="6" style="173" width="4.14"/>
    <col collapsed="false" customWidth="true" hidden="false" outlineLevel="0" max="7" min="7" style="173" width="9.28"/>
    <col collapsed="false" customWidth="true" hidden="false" outlineLevel="0" max="8" min="8" style="173" width="8.41"/>
    <col collapsed="false" customWidth="true" hidden="false" outlineLevel="0" max="9" min="9" style="173" width="9.99"/>
    <col collapsed="false" customWidth="false" hidden="false" outlineLevel="0" max="10" min="10" style="172" width="9.14"/>
    <col collapsed="false" customWidth="true" hidden="false" outlineLevel="0" max="11" min="11" style="409" width="8.28"/>
    <col collapsed="false" customWidth="true" hidden="false" outlineLevel="0" max="12" min="12" style="410" width="9.99"/>
    <col collapsed="false" customWidth="false" hidden="false" outlineLevel="0" max="257" min="13" style="174" width="9.14"/>
  </cols>
  <sheetData>
    <row r="1" customFormat="false" ht="12.75" hidden="false" customHeight="true" outlineLevel="0" collapsed="false">
      <c r="A1" s="175"/>
      <c r="B1" s="175"/>
      <c r="C1" s="176" t="s">
        <v>336</v>
      </c>
      <c r="D1" s="176"/>
      <c r="E1" s="176"/>
      <c r="F1" s="176"/>
      <c r="G1" s="176"/>
      <c r="H1" s="176"/>
      <c r="I1" s="176"/>
      <c r="J1" s="176"/>
      <c r="K1" s="176"/>
      <c r="L1" s="174"/>
    </row>
    <row r="2" customFormat="false" ht="25.5" hidden="false" customHeight="true" outlineLevel="0" collapsed="false">
      <c r="A2" s="177"/>
      <c r="B2" s="177"/>
      <c r="C2" s="5" t="s">
        <v>337</v>
      </c>
      <c r="D2" s="5"/>
      <c r="E2" s="5"/>
      <c r="F2" s="5"/>
      <c r="G2" s="5"/>
      <c r="H2" s="5"/>
      <c r="I2" s="5"/>
      <c r="J2" s="5"/>
      <c r="K2" s="5"/>
      <c r="L2" s="174"/>
    </row>
    <row r="3" customFormat="false" ht="38.25" hidden="false" customHeight="true" outlineLevel="0" collapsed="false">
      <c r="A3" s="177"/>
      <c r="B3" s="177"/>
      <c r="C3" s="5" t="s">
        <v>77</v>
      </c>
      <c r="D3" s="5"/>
      <c r="E3" s="5"/>
      <c r="F3" s="5"/>
      <c r="G3" s="5"/>
      <c r="H3" s="5"/>
      <c r="I3" s="5"/>
      <c r="J3" s="5"/>
      <c r="K3" s="5"/>
      <c r="L3" s="174"/>
    </row>
    <row r="4" customFormat="false" ht="36" hidden="false" customHeight="true" outlineLevel="0" collapsed="false">
      <c r="A4" s="181" t="s">
        <v>338</v>
      </c>
      <c r="B4" s="181"/>
      <c r="C4" s="181"/>
      <c r="D4" s="181"/>
      <c r="E4" s="181"/>
      <c r="F4" s="181"/>
      <c r="G4" s="181"/>
      <c r="H4" s="181"/>
      <c r="I4" s="181"/>
      <c r="J4" s="181"/>
      <c r="K4" s="181"/>
      <c r="L4" s="174"/>
    </row>
    <row r="5" customFormat="false" ht="11.25" hidden="false" customHeight="true" outlineLevel="0" collapsed="false">
      <c r="A5" s="182"/>
      <c r="B5" s="183"/>
      <c r="C5" s="184"/>
      <c r="D5" s="184"/>
      <c r="E5" s="184"/>
      <c r="F5" s="184"/>
      <c r="G5" s="411" t="s">
        <v>4</v>
      </c>
      <c r="H5" s="411"/>
      <c r="I5" s="411"/>
      <c r="J5" s="411"/>
      <c r="K5" s="411"/>
      <c r="L5" s="174"/>
    </row>
    <row r="6" customFormat="false" ht="74.25" hidden="false" customHeight="true" outlineLevel="0" collapsed="false">
      <c r="A6" s="412" t="s">
        <v>339</v>
      </c>
      <c r="B6" s="412" t="s">
        <v>340</v>
      </c>
      <c r="C6" s="413" t="s">
        <v>146</v>
      </c>
      <c r="D6" s="413" t="s">
        <v>147</v>
      </c>
      <c r="E6" s="413" t="s">
        <v>148</v>
      </c>
      <c r="F6" s="413" t="s">
        <v>149</v>
      </c>
      <c r="G6" s="189" t="s">
        <v>150</v>
      </c>
      <c r="H6" s="189" t="s">
        <v>151</v>
      </c>
      <c r="I6" s="189" t="s">
        <v>341</v>
      </c>
      <c r="J6" s="190" t="s">
        <v>153</v>
      </c>
      <c r="K6" s="190" t="s">
        <v>154</v>
      </c>
      <c r="L6" s="174"/>
    </row>
    <row r="7" customFormat="false" ht="48" hidden="false" customHeight="false" outlineLevel="0" collapsed="false">
      <c r="A7" s="414" t="s">
        <v>342</v>
      </c>
      <c r="B7" s="415" t="s">
        <v>93</v>
      </c>
      <c r="C7" s="416"/>
      <c r="D7" s="416"/>
      <c r="E7" s="417"/>
      <c r="F7" s="417"/>
      <c r="G7" s="418" t="n">
        <v>64506.5</v>
      </c>
      <c r="H7" s="418" t="n">
        <v>64506.5</v>
      </c>
      <c r="I7" s="418" t="n">
        <v>63389.1</v>
      </c>
      <c r="J7" s="371" t="n">
        <f aca="false">I7/G7*100</f>
        <v>98.2677714648911</v>
      </c>
      <c r="K7" s="371" t="n">
        <f aca="false">I7/H7*100</f>
        <v>98.2677714648911</v>
      </c>
      <c r="L7" s="174"/>
    </row>
    <row r="8" customFormat="false" ht="14.25" hidden="false" customHeight="false" outlineLevel="0" collapsed="false">
      <c r="A8" s="419" t="s">
        <v>155</v>
      </c>
      <c r="B8" s="420" t="s">
        <v>93</v>
      </c>
      <c r="C8" s="421" t="s">
        <v>156</v>
      </c>
      <c r="D8" s="422"/>
      <c r="E8" s="423"/>
      <c r="F8" s="424"/>
      <c r="G8" s="425" t="n">
        <v>12250.9</v>
      </c>
      <c r="H8" s="425" t="n">
        <v>12250.9</v>
      </c>
      <c r="I8" s="425" t="n">
        <v>12016.8</v>
      </c>
      <c r="J8" s="198" t="n">
        <f aca="false">I8/G8*100</f>
        <v>98.0891199830217</v>
      </c>
      <c r="K8" s="198" t="n">
        <f aca="false">I8/H8*100</f>
        <v>98.0891199830217</v>
      </c>
      <c r="L8" s="174"/>
    </row>
    <row r="9" customFormat="false" ht="51" hidden="false" customHeight="false" outlineLevel="0" collapsed="false">
      <c r="A9" s="199" t="s">
        <v>157</v>
      </c>
      <c r="B9" s="426" t="s">
        <v>93</v>
      </c>
      <c r="C9" s="201" t="s">
        <v>156</v>
      </c>
      <c r="D9" s="202" t="s">
        <v>158</v>
      </c>
      <c r="E9" s="202"/>
      <c r="F9" s="203"/>
      <c r="G9" s="204" t="n">
        <f aca="false">G11</f>
        <v>1563.5</v>
      </c>
      <c r="H9" s="204" t="n">
        <f aca="false">H11</f>
        <v>1563.5</v>
      </c>
      <c r="I9" s="204" t="n">
        <f aca="false">I11</f>
        <v>1563.5</v>
      </c>
      <c r="J9" s="427" t="n">
        <f aca="false">I9/G9*100</f>
        <v>100</v>
      </c>
      <c r="K9" s="427" t="n">
        <f aca="false">I9/H9*100</f>
        <v>100</v>
      </c>
      <c r="L9" s="174"/>
    </row>
    <row r="10" customFormat="false" ht="63.75" hidden="false" customHeight="false" outlineLevel="0" collapsed="false">
      <c r="A10" s="206" t="s">
        <v>159</v>
      </c>
      <c r="B10" s="428" t="s">
        <v>93</v>
      </c>
      <c r="C10" s="208" t="s">
        <v>156</v>
      </c>
      <c r="D10" s="208" t="s">
        <v>158</v>
      </c>
      <c r="E10" s="208" t="s">
        <v>160</v>
      </c>
      <c r="F10" s="208"/>
      <c r="G10" s="204" t="n">
        <f aca="false">G11</f>
        <v>1563.5</v>
      </c>
      <c r="H10" s="204" t="n">
        <f aca="false">H11</f>
        <v>1563.5</v>
      </c>
      <c r="I10" s="204" t="n">
        <f aca="false">I11</f>
        <v>1563.5</v>
      </c>
      <c r="J10" s="427" t="n">
        <f aca="false">I10/G10*100</f>
        <v>100</v>
      </c>
      <c r="K10" s="427" t="n">
        <f aca="false">I10/H10*100</f>
        <v>100</v>
      </c>
      <c r="L10" s="174"/>
    </row>
    <row r="11" customFormat="false" ht="14.25" hidden="false" customHeight="false" outlineLevel="0" collapsed="false">
      <c r="A11" s="209" t="s">
        <v>161</v>
      </c>
      <c r="B11" s="429" t="s">
        <v>93</v>
      </c>
      <c r="C11" s="208" t="s">
        <v>156</v>
      </c>
      <c r="D11" s="208" t="s">
        <v>158</v>
      </c>
      <c r="E11" s="208" t="s">
        <v>162</v>
      </c>
      <c r="F11" s="208"/>
      <c r="G11" s="204" t="n">
        <f aca="false">G12</f>
        <v>1563.5</v>
      </c>
      <c r="H11" s="204" t="n">
        <f aca="false">H12</f>
        <v>1563.5</v>
      </c>
      <c r="I11" s="204" t="n">
        <f aca="false">I12</f>
        <v>1563.5</v>
      </c>
      <c r="J11" s="427" t="n">
        <f aca="false">I11/G11*100</f>
        <v>100</v>
      </c>
      <c r="K11" s="427" t="n">
        <f aca="false">I11/H11*100</f>
        <v>100</v>
      </c>
      <c r="L11" s="174"/>
    </row>
    <row r="12" customFormat="false" ht="51" hidden="false" customHeight="false" outlineLevel="0" collapsed="false">
      <c r="A12" s="210" t="s">
        <v>163</v>
      </c>
      <c r="B12" s="429" t="s">
        <v>93</v>
      </c>
      <c r="C12" s="208" t="s">
        <v>164</v>
      </c>
      <c r="D12" s="208" t="s">
        <v>165</v>
      </c>
      <c r="E12" s="208" t="s">
        <v>166</v>
      </c>
      <c r="F12" s="208"/>
      <c r="G12" s="204" t="n">
        <f aca="false">G13</f>
        <v>1563.5</v>
      </c>
      <c r="H12" s="204" t="n">
        <f aca="false">H13</f>
        <v>1563.5</v>
      </c>
      <c r="I12" s="204" t="n">
        <f aca="false">I13</f>
        <v>1563.5</v>
      </c>
      <c r="J12" s="427" t="n">
        <f aca="false">I12/G12*100</f>
        <v>100</v>
      </c>
      <c r="K12" s="427" t="n">
        <f aca="false">I12/H12*100</f>
        <v>100</v>
      </c>
      <c r="L12" s="174"/>
    </row>
    <row r="13" customFormat="false" ht="26.25" hidden="false" customHeight="true" outlineLevel="0" collapsed="false">
      <c r="A13" s="211" t="s">
        <v>167</v>
      </c>
      <c r="B13" s="429" t="s">
        <v>93</v>
      </c>
      <c r="C13" s="208" t="s">
        <v>164</v>
      </c>
      <c r="D13" s="208" t="s">
        <v>165</v>
      </c>
      <c r="E13" s="208" t="s">
        <v>168</v>
      </c>
      <c r="F13" s="208"/>
      <c r="G13" s="204" t="n">
        <f aca="false">G14</f>
        <v>1563.5</v>
      </c>
      <c r="H13" s="204" t="n">
        <f aca="false">H14</f>
        <v>1563.5</v>
      </c>
      <c r="I13" s="204" t="n">
        <f aca="false">I14</f>
        <v>1563.5</v>
      </c>
      <c r="J13" s="430" t="n">
        <f aca="false">I13/G13*100</f>
        <v>100</v>
      </c>
      <c r="K13" s="430" t="n">
        <f aca="false">I13/H13*100</f>
        <v>100</v>
      </c>
      <c r="L13" s="174"/>
    </row>
    <row r="14" customFormat="false" ht="78" hidden="false" customHeight="true" outlineLevel="0" collapsed="false">
      <c r="A14" s="213" t="s">
        <v>169</v>
      </c>
      <c r="B14" s="431" t="s">
        <v>93</v>
      </c>
      <c r="C14" s="208" t="s">
        <v>156</v>
      </c>
      <c r="D14" s="208" t="s">
        <v>158</v>
      </c>
      <c r="E14" s="208" t="s">
        <v>168</v>
      </c>
      <c r="F14" s="208" t="s">
        <v>170</v>
      </c>
      <c r="G14" s="204" t="n">
        <f aca="false">G15</f>
        <v>1563.5</v>
      </c>
      <c r="H14" s="204" t="n">
        <f aca="false">H15</f>
        <v>1563.5</v>
      </c>
      <c r="I14" s="204" t="n">
        <f aca="false">I15</f>
        <v>1563.5</v>
      </c>
      <c r="J14" s="427" t="n">
        <f aca="false">I14/G14*100</f>
        <v>100</v>
      </c>
      <c r="K14" s="427" t="n">
        <f aca="false">I14/H14*100</f>
        <v>100</v>
      </c>
      <c r="L14" s="174"/>
    </row>
    <row r="15" customFormat="false" ht="39.75" hidden="false" customHeight="true" outlineLevel="0" collapsed="false">
      <c r="A15" s="214" t="s">
        <v>171</v>
      </c>
      <c r="B15" s="432" t="s">
        <v>93</v>
      </c>
      <c r="C15" s="216" t="s">
        <v>164</v>
      </c>
      <c r="D15" s="216" t="s">
        <v>165</v>
      </c>
      <c r="E15" s="216" t="s">
        <v>168</v>
      </c>
      <c r="F15" s="216" t="s">
        <v>172</v>
      </c>
      <c r="G15" s="217" t="n">
        <v>1563.5</v>
      </c>
      <c r="H15" s="217" t="n">
        <v>1563.5</v>
      </c>
      <c r="I15" s="217" t="n">
        <v>1563.5</v>
      </c>
      <c r="J15" s="433" t="n">
        <f aca="false">I15/G15*100</f>
        <v>100</v>
      </c>
      <c r="K15" s="433" t="n">
        <f aca="false">I15/H15*100</f>
        <v>100</v>
      </c>
      <c r="L15" s="174"/>
    </row>
    <row r="16" customFormat="false" ht="66" hidden="false" customHeight="true" outlineLevel="0" collapsed="false">
      <c r="A16" s="206" t="s">
        <v>180</v>
      </c>
      <c r="B16" s="434" t="s">
        <v>93</v>
      </c>
      <c r="C16" s="203" t="s">
        <v>156</v>
      </c>
      <c r="D16" s="203" t="s">
        <v>181</v>
      </c>
      <c r="E16" s="203"/>
      <c r="F16" s="203"/>
      <c r="G16" s="204" t="n">
        <v>10678.9</v>
      </c>
      <c r="H16" s="204" t="n">
        <v>10678.9</v>
      </c>
      <c r="I16" s="204" t="n">
        <v>10444.9</v>
      </c>
      <c r="J16" s="430" t="n">
        <f aca="false">I16/G16*100</f>
        <v>97.8087630748485</v>
      </c>
      <c r="K16" s="430" t="n">
        <f aca="false">I16/H16*100</f>
        <v>97.8087630748485</v>
      </c>
      <c r="L16" s="174"/>
    </row>
    <row r="17" customFormat="false" ht="63.75" hidden="false" customHeight="false" outlineLevel="0" collapsed="false">
      <c r="A17" s="206" t="s">
        <v>159</v>
      </c>
      <c r="B17" s="434" t="s">
        <v>93</v>
      </c>
      <c r="C17" s="208" t="s">
        <v>156</v>
      </c>
      <c r="D17" s="208" t="s">
        <v>181</v>
      </c>
      <c r="E17" s="208" t="s">
        <v>160</v>
      </c>
      <c r="F17" s="208"/>
      <c r="G17" s="204" t="n">
        <f aca="false">G18</f>
        <v>10411.5</v>
      </c>
      <c r="H17" s="204" t="n">
        <f aca="false">H18</f>
        <v>10411.5</v>
      </c>
      <c r="I17" s="204" t="n">
        <f aca="false">I18</f>
        <v>10177.4</v>
      </c>
      <c r="J17" s="430" t="n">
        <f aca="false">I17/G17*100</f>
        <v>97.7515247562791</v>
      </c>
      <c r="K17" s="430" t="n">
        <f aca="false">I17/H17*100</f>
        <v>97.7515247562791</v>
      </c>
      <c r="L17" s="174"/>
    </row>
    <row r="18" customFormat="false" ht="14.25" hidden="false" customHeight="false" outlineLevel="0" collapsed="false">
      <c r="A18" s="209" t="s">
        <v>161</v>
      </c>
      <c r="B18" s="434" t="s">
        <v>93</v>
      </c>
      <c r="C18" s="208" t="s">
        <v>156</v>
      </c>
      <c r="D18" s="208" t="s">
        <v>181</v>
      </c>
      <c r="E18" s="208" t="s">
        <v>162</v>
      </c>
      <c r="F18" s="208"/>
      <c r="G18" s="204" t="n">
        <f aca="false">G19</f>
        <v>10411.5</v>
      </c>
      <c r="H18" s="204" t="n">
        <f aca="false">H19</f>
        <v>10411.5</v>
      </c>
      <c r="I18" s="204" t="n">
        <f aca="false">I19</f>
        <v>10177.4</v>
      </c>
      <c r="J18" s="430" t="n">
        <f aca="false">I18/G18*100</f>
        <v>97.7515247562791</v>
      </c>
      <c r="K18" s="430" t="n">
        <f aca="false">I18/H18*100</f>
        <v>97.7515247562791</v>
      </c>
      <c r="L18" s="174"/>
    </row>
    <row r="19" customFormat="false" ht="51" hidden="false" customHeight="false" outlineLevel="0" collapsed="false">
      <c r="A19" s="210" t="s">
        <v>182</v>
      </c>
      <c r="B19" s="434" t="s">
        <v>93</v>
      </c>
      <c r="C19" s="208" t="s">
        <v>156</v>
      </c>
      <c r="D19" s="208" t="s">
        <v>181</v>
      </c>
      <c r="E19" s="208" t="s">
        <v>166</v>
      </c>
      <c r="F19" s="208"/>
      <c r="G19" s="204" t="n">
        <f aca="false">G20+G27+G33+G30</f>
        <v>10411.5</v>
      </c>
      <c r="H19" s="204" t="n">
        <f aca="false">H20+H27+H33+H30</f>
        <v>10411.5</v>
      </c>
      <c r="I19" s="204" t="n">
        <f aca="false">I20+I27+I33+I30</f>
        <v>10177.4</v>
      </c>
      <c r="J19" s="430" t="n">
        <f aca="false">I19/G19*100</f>
        <v>97.7515247562791</v>
      </c>
      <c r="K19" s="430" t="n">
        <f aca="false">I19/H19*100</f>
        <v>97.7515247562791</v>
      </c>
      <c r="L19" s="174"/>
    </row>
    <row r="20" customFormat="false" ht="25.5" hidden="false" customHeight="false" outlineLevel="0" collapsed="false">
      <c r="A20" s="210" t="s">
        <v>183</v>
      </c>
      <c r="B20" s="434" t="s">
        <v>93</v>
      </c>
      <c r="C20" s="208" t="s">
        <v>156</v>
      </c>
      <c r="D20" s="208" t="s">
        <v>181</v>
      </c>
      <c r="E20" s="230" t="s">
        <v>184</v>
      </c>
      <c r="F20" s="230"/>
      <c r="G20" s="204" t="n">
        <f aca="false">G21+G23+G25</f>
        <v>9564.5</v>
      </c>
      <c r="H20" s="204" t="n">
        <f aca="false">H21+H23+H25</f>
        <v>9564.5</v>
      </c>
      <c r="I20" s="204" t="n">
        <f aca="false">I21+I23+I25</f>
        <v>9330.8</v>
      </c>
      <c r="J20" s="430" t="n">
        <f aca="false">I20/G20*100</f>
        <v>97.5565894714831</v>
      </c>
      <c r="K20" s="430" t="n">
        <f aca="false">I20/H20*100</f>
        <v>97.5565894714831</v>
      </c>
      <c r="L20" s="174"/>
    </row>
    <row r="21" customFormat="false" ht="76.5" hidden="false" customHeight="false" outlineLevel="0" collapsed="false">
      <c r="A21" s="231" t="s">
        <v>169</v>
      </c>
      <c r="B21" s="434" t="s">
        <v>93</v>
      </c>
      <c r="C21" s="208" t="s">
        <v>156</v>
      </c>
      <c r="D21" s="208" t="s">
        <v>181</v>
      </c>
      <c r="E21" s="232" t="s">
        <v>184</v>
      </c>
      <c r="F21" s="232" t="n">
        <v>100</v>
      </c>
      <c r="G21" s="204" t="n">
        <f aca="false">G22</f>
        <v>8049.5</v>
      </c>
      <c r="H21" s="204" t="n">
        <f aca="false">H22</f>
        <v>8049.5</v>
      </c>
      <c r="I21" s="204" t="n">
        <f aca="false">I22</f>
        <v>8049.5</v>
      </c>
      <c r="J21" s="430" t="n">
        <f aca="false">I21/G21*100</f>
        <v>100</v>
      </c>
      <c r="K21" s="430" t="n">
        <f aca="false">I21/H21*100</f>
        <v>100</v>
      </c>
      <c r="L21" s="174"/>
    </row>
    <row r="22" customFormat="false" ht="38.25" hidden="false" customHeight="false" outlineLevel="0" collapsed="false">
      <c r="A22" s="233" t="s">
        <v>171</v>
      </c>
      <c r="B22" s="432" t="s">
        <v>93</v>
      </c>
      <c r="C22" s="234" t="s">
        <v>156</v>
      </c>
      <c r="D22" s="234" t="s">
        <v>181</v>
      </c>
      <c r="E22" s="235" t="s">
        <v>184</v>
      </c>
      <c r="F22" s="235" t="n">
        <v>120</v>
      </c>
      <c r="G22" s="217" t="n">
        <v>8049.5</v>
      </c>
      <c r="H22" s="217" t="n">
        <v>8049.5</v>
      </c>
      <c r="I22" s="217" t="n">
        <v>8049.5</v>
      </c>
      <c r="J22" s="435" t="n">
        <f aca="false">I22/G22*100</f>
        <v>100</v>
      </c>
      <c r="K22" s="435" t="n">
        <f aca="false">I22/H22*100</f>
        <v>100</v>
      </c>
      <c r="L22" s="174"/>
    </row>
    <row r="23" customFormat="false" ht="41.25" hidden="false" customHeight="true" outlineLevel="0" collapsed="false">
      <c r="A23" s="209" t="s">
        <v>185</v>
      </c>
      <c r="B23" s="431" t="s">
        <v>93</v>
      </c>
      <c r="C23" s="237" t="s">
        <v>156</v>
      </c>
      <c r="D23" s="237" t="s">
        <v>181</v>
      </c>
      <c r="E23" s="238" t="s">
        <v>184</v>
      </c>
      <c r="F23" s="238" t="n">
        <v>200</v>
      </c>
      <c r="G23" s="204" t="n">
        <f aca="false">G24</f>
        <v>1415</v>
      </c>
      <c r="H23" s="204" t="n">
        <f aca="false">H24</f>
        <v>1415</v>
      </c>
      <c r="I23" s="204" t="n">
        <f aca="false">I24</f>
        <v>1185.3</v>
      </c>
      <c r="J23" s="427" t="n">
        <f aca="false">I23/G23*100</f>
        <v>83.7667844522968</v>
      </c>
      <c r="K23" s="427" t="n">
        <f aca="false">I23/H23*100</f>
        <v>83.7667844522968</v>
      </c>
      <c r="L23" s="174"/>
    </row>
    <row r="24" customFormat="false" ht="38.25" hidden="false" customHeight="false" outlineLevel="0" collapsed="false">
      <c r="A24" s="233" t="s">
        <v>186</v>
      </c>
      <c r="B24" s="432" t="s">
        <v>93</v>
      </c>
      <c r="C24" s="234" t="s">
        <v>156</v>
      </c>
      <c r="D24" s="234" t="s">
        <v>181</v>
      </c>
      <c r="E24" s="235" t="s">
        <v>184</v>
      </c>
      <c r="F24" s="235" t="n">
        <v>240</v>
      </c>
      <c r="G24" s="239" t="n">
        <v>1415</v>
      </c>
      <c r="H24" s="239" t="n">
        <v>1415</v>
      </c>
      <c r="I24" s="239" t="n">
        <v>1185.3</v>
      </c>
      <c r="J24" s="433" t="n">
        <f aca="false">I24/G24*100</f>
        <v>83.7667844522968</v>
      </c>
      <c r="K24" s="433" t="n">
        <f aca="false">I24/H24*100</f>
        <v>83.7667844522968</v>
      </c>
      <c r="L24" s="174"/>
    </row>
    <row r="25" customFormat="false" ht="14.25" hidden="false" customHeight="false" outlineLevel="0" collapsed="false">
      <c r="A25" s="211" t="s">
        <v>187</v>
      </c>
      <c r="B25" s="431" t="s">
        <v>93</v>
      </c>
      <c r="C25" s="249" t="s">
        <v>156</v>
      </c>
      <c r="D25" s="249" t="s">
        <v>181</v>
      </c>
      <c r="E25" s="230" t="s">
        <v>184</v>
      </c>
      <c r="F25" s="230" t="n">
        <v>800</v>
      </c>
      <c r="G25" s="250" t="n">
        <f aca="false">G26</f>
        <v>100</v>
      </c>
      <c r="H25" s="250" t="n">
        <f aca="false">H26</f>
        <v>100</v>
      </c>
      <c r="I25" s="250" t="n">
        <f aca="false">I26</f>
        <v>96</v>
      </c>
      <c r="J25" s="427" t="n">
        <f aca="false">I25/G25*100</f>
        <v>96</v>
      </c>
      <c r="K25" s="427" t="n">
        <f aca="false">I25/H25*100</f>
        <v>96</v>
      </c>
      <c r="L25" s="174"/>
    </row>
    <row r="26" customFormat="false" ht="14.25" hidden="false" customHeight="false" outlineLevel="0" collapsed="false">
      <c r="A26" s="214" t="s">
        <v>188</v>
      </c>
      <c r="B26" s="432" t="s">
        <v>93</v>
      </c>
      <c r="C26" s="216" t="s">
        <v>156</v>
      </c>
      <c r="D26" s="216" t="s">
        <v>181</v>
      </c>
      <c r="E26" s="243" t="s">
        <v>184</v>
      </c>
      <c r="F26" s="243" t="n">
        <v>850</v>
      </c>
      <c r="G26" s="239" t="n">
        <v>100</v>
      </c>
      <c r="H26" s="239" t="n">
        <v>100</v>
      </c>
      <c r="I26" s="239" t="n">
        <v>96</v>
      </c>
      <c r="J26" s="433" t="n">
        <f aca="false">I26/G26*100</f>
        <v>96</v>
      </c>
      <c r="K26" s="433" t="n">
        <f aca="false">I26/H26*100</f>
        <v>96</v>
      </c>
      <c r="L26" s="174"/>
    </row>
    <row r="27" customFormat="false" ht="62.25" hidden="false" customHeight="true" outlineLevel="0" collapsed="false">
      <c r="A27" s="211" t="s">
        <v>189</v>
      </c>
      <c r="B27" s="431" t="s">
        <v>93</v>
      </c>
      <c r="C27" s="208" t="s">
        <v>156</v>
      </c>
      <c r="D27" s="208" t="s">
        <v>181</v>
      </c>
      <c r="E27" s="230" t="s">
        <v>190</v>
      </c>
      <c r="F27" s="230"/>
      <c r="G27" s="241" t="n">
        <f aca="false">G28</f>
        <v>457</v>
      </c>
      <c r="H27" s="241" t="n">
        <f aca="false">H28</f>
        <v>457</v>
      </c>
      <c r="I27" s="241" t="n">
        <f aca="false">I28</f>
        <v>457</v>
      </c>
      <c r="J27" s="427" t="n">
        <f aca="false">I27/G27*100</f>
        <v>100</v>
      </c>
      <c r="K27" s="427" t="n">
        <f aca="false">I27/H27*100</f>
        <v>100</v>
      </c>
      <c r="L27" s="174"/>
    </row>
    <row r="28" customFormat="false" ht="14.25" hidden="false" customHeight="false" outlineLevel="0" collapsed="false">
      <c r="A28" s="213" t="s">
        <v>179</v>
      </c>
      <c r="B28" s="434" t="s">
        <v>93</v>
      </c>
      <c r="C28" s="208" t="s">
        <v>156</v>
      </c>
      <c r="D28" s="208" t="s">
        <v>181</v>
      </c>
      <c r="E28" s="232" t="s">
        <v>190</v>
      </c>
      <c r="F28" s="232" t="n">
        <v>500</v>
      </c>
      <c r="G28" s="241" t="n">
        <f aca="false">G29</f>
        <v>457</v>
      </c>
      <c r="H28" s="241" t="n">
        <f aca="false">H29</f>
        <v>457</v>
      </c>
      <c r="I28" s="241" t="n">
        <f aca="false">I29</f>
        <v>457</v>
      </c>
      <c r="J28" s="430" t="n">
        <f aca="false">I28/G28*100</f>
        <v>100</v>
      </c>
      <c r="K28" s="430" t="n">
        <f aca="false">I28/H28*100</f>
        <v>100</v>
      </c>
      <c r="L28" s="174"/>
    </row>
    <row r="29" customFormat="false" ht="14.25" hidden="false" customHeight="false" outlineLevel="0" collapsed="false">
      <c r="A29" s="214" t="s">
        <v>59</v>
      </c>
      <c r="B29" s="432" t="s">
        <v>93</v>
      </c>
      <c r="C29" s="216" t="s">
        <v>156</v>
      </c>
      <c r="D29" s="216" t="s">
        <v>181</v>
      </c>
      <c r="E29" s="243" t="s">
        <v>190</v>
      </c>
      <c r="F29" s="243" t="n">
        <v>540</v>
      </c>
      <c r="G29" s="239" t="n">
        <v>457</v>
      </c>
      <c r="H29" s="239" t="n">
        <v>457</v>
      </c>
      <c r="I29" s="239" t="n">
        <v>457</v>
      </c>
      <c r="J29" s="433" t="n">
        <f aca="false">I29/G29*100</f>
        <v>100</v>
      </c>
      <c r="K29" s="433" t="n">
        <f aca="false">I29/H29*100</f>
        <v>100</v>
      </c>
      <c r="L29" s="174"/>
    </row>
    <row r="30" customFormat="false" ht="51.75" hidden="false" customHeight="true" outlineLevel="0" collapsed="false">
      <c r="A30" s="219" t="s">
        <v>191</v>
      </c>
      <c r="B30" s="431" t="s">
        <v>93</v>
      </c>
      <c r="C30" s="208" t="s">
        <v>156</v>
      </c>
      <c r="D30" s="208" t="s">
        <v>181</v>
      </c>
      <c r="E30" s="230" t="s">
        <v>192</v>
      </c>
      <c r="F30" s="247"/>
      <c r="G30" s="241" t="n">
        <f aca="false">G31</f>
        <v>82</v>
      </c>
      <c r="H30" s="241" t="n">
        <f aca="false">H31</f>
        <v>82</v>
      </c>
      <c r="I30" s="241" t="n">
        <f aca="false">I31</f>
        <v>82</v>
      </c>
      <c r="J30" s="427" t="n">
        <f aca="false">I30/G30*100</f>
        <v>100</v>
      </c>
      <c r="K30" s="427" t="n">
        <f aca="false">I30/H30*100</f>
        <v>100</v>
      </c>
      <c r="L30" s="174"/>
    </row>
    <row r="31" customFormat="false" ht="14.25" hidden="false" customHeight="false" outlineLevel="0" collapsed="false">
      <c r="A31" s="213" t="s">
        <v>179</v>
      </c>
      <c r="B31" s="431" t="s">
        <v>93</v>
      </c>
      <c r="C31" s="208" t="s">
        <v>156</v>
      </c>
      <c r="D31" s="208" t="s">
        <v>181</v>
      </c>
      <c r="E31" s="232" t="s">
        <v>192</v>
      </c>
      <c r="F31" s="232" t="n">
        <v>500</v>
      </c>
      <c r="G31" s="241" t="n">
        <f aca="false">G32</f>
        <v>82</v>
      </c>
      <c r="H31" s="241" t="n">
        <f aca="false">H32</f>
        <v>82</v>
      </c>
      <c r="I31" s="241" t="n">
        <f aca="false">I32</f>
        <v>82</v>
      </c>
      <c r="J31" s="430" t="n">
        <f aca="false">I31/G31*100</f>
        <v>100</v>
      </c>
      <c r="K31" s="427" t="n">
        <f aca="false">I31/H31*100</f>
        <v>100</v>
      </c>
      <c r="L31" s="174"/>
    </row>
    <row r="32" customFormat="false" ht="12" hidden="false" customHeight="true" outlineLevel="0" collapsed="false">
      <c r="A32" s="214" t="s">
        <v>59</v>
      </c>
      <c r="B32" s="432" t="s">
        <v>93</v>
      </c>
      <c r="C32" s="216" t="s">
        <v>156</v>
      </c>
      <c r="D32" s="216" t="s">
        <v>181</v>
      </c>
      <c r="E32" s="243" t="s">
        <v>192</v>
      </c>
      <c r="F32" s="243" t="n">
        <v>540</v>
      </c>
      <c r="G32" s="239" t="n">
        <v>82</v>
      </c>
      <c r="H32" s="239" t="n">
        <v>82</v>
      </c>
      <c r="I32" s="239" t="n">
        <v>82</v>
      </c>
      <c r="J32" s="433" t="n">
        <f aca="false">I32/G32*100</f>
        <v>100</v>
      </c>
      <c r="K32" s="433" t="n">
        <f aca="false">I32/H32*100</f>
        <v>100</v>
      </c>
      <c r="L32" s="174"/>
    </row>
    <row r="33" customFormat="false" ht="38.25" hidden="false" customHeight="false" outlineLevel="0" collapsed="false">
      <c r="A33" s="210" t="s">
        <v>193</v>
      </c>
      <c r="B33" s="431" t="s">
        <v>93</v>
      </c>
      <c r="C33" s="208" t="s">
        <v>156</v>
      </c>
      <c r="D33" s="208" t="s">
        <v>181</v>
      </c>
      <c r="E33" s="230" t="s">
        <v>194</v>
      </c>
      <c r="F33" s="230"/>
      <c r="G33" s="241" t="n">
        <f aca="false">G34</f>
        <v>308</v>
      </c>
      <c r="H33" s="241" t="n">
        <f aca="false">H34</f>
        <v>308</v>
      </c>
      <c r="I33" s="241" t="n">
        <f aca="false">I34</f>
        <v>307.6</v>
      </c>
      <c r="J33" s="427" t="n">
        <f aca="false">I33/G33*100</f>
        <v>99.8701298701299</v>
      </c>
      <c r="K33" s="427" t="n">
        <f aca="false">I33/H33*100</f>
        <v>99.8701298701299</v>
      </c>
      <c r="L33" s="174"/>
    </row>
    <row r="34" customFormat="false" ht="38.25" hidden="false" customHeight="false" outlineLevel="0" collapsed="false">
      <c r="A34" s="231" t="s">
        <v>185</v>
      </c>
      <c r="B34" s="431" t="s">
        <v>93</v>
      </c>
      <c r="C34" s="208" t="s">
        <v>156</v>
      </c>
      <c r="D34" s="208" t="s">
        <v>181</v>
      </c>
      <c r="E34" s="230" t="s">
        <v>194</v>
      </c>
      <c r="F34" s="230" t="n">
        <v>200</v>
      </c>
      <c r="G34" s="241" t="n">
        <f aca="false">G35</f>
        <v>308</v>
      </c>
      <c r="H34" s="241" t="n">
        <f aca="false">H35</f>
        <v>308</v>
      </c>
      <c r="I34" s="241" t="n">
        <f aca="false">I35</f>
        <v>307.6</v>
      </c>
      <c r="J34" s="427" t="n">
        <f aca="false">I34/G34*100</f>
        <v>99.8701298701299</v>
      </c>
      <c r="K34" s="427" t="n">
        <f aca="false">I34/H34*100</f>
        <v>99.8701298701299</v>
      </c>
      <c r="L34" s="174"/>
    </row>
    <row r="35" customFormat="false" ht="38.25" hidden="false" customHeight="false" outlineLevel="0" collapsed="false">
      <c r="A35" s="248" t="s">
        <v>186</v>
      </c>
      <c r="B35" s="432" t="s">
        <v>93</v>
      </c>
      <c r="C35" s="216" t="s">
        <v>156</v>
      </c>
      <c r="D35" s="216" t="s">
        <v>181</v>
      </c>
      <c r="E35" s="243" t="s">
        <v>194</v>
      </c>
      <c r="F35" s="243" t="n">
        <v>240</v>
      </c>
      <c r="G35" s="239" t="n">
        <v>308</v>
      </c>
      <c r="H35" s="239" t="n">
        <v>308</v>
      </c>
      <c r="I35" s="239" t="n">
        <v>307.6</v>
      </c>
      <c r="J35" s="435" t="n">
        <f aca="false">I35/G35*100</f>
        <v>99.8701298701299</v>
      </c>
      <c r="K35" s="433" t="n">
        <f aca="false">I35/H35*100</f>
        <v>99.8701298701299</v>
      </c>
      <c r="L35" s="174"/>
    </row>
    <row r="36" customFormat="false" ht="25.5" hidden="false" customHeight="false" outlineLevel="0" collapsed="false">
      <c r="A36" s="210" t="s">
        <v>195</v>
      </c>
      <c r="B36" s="431" t="s">
        <v>93</v>
      </c>
      <c r="C36" s="249" t="s">
        <v>156</v>
      </c>
      <c r="D36" s="249" t="s">
        <v>181</v>
      </c>
      <c r="E36" s="230" t="s">
        <v>196</v>
      </c>
      <c r="F36" s="230"/>
      <c r="G36" s="250" t="n">
        <v>267.4</v>
      </c>
      <c r="H36" s="239" t="n">
        <v>267.4</v>
      </c>
      <c r="I36" s="250" t="n">
        <v>267.4</v>
      </c>
      <c r="J36" s="427" t="n">
        <f aca="false">I36/G36*100</f>
        <v>100</v>
      </c>
      <c r="K36" s="427" t="n">
        <f aca="false">I36/H36*100</f>
        <v>100</v>
      </c>
      <c r="L36" s="174"/>
    </row>
    <row r="37" customFormat="false" ht="39.75" hidden="false" customHeight="true" outlineLevel="0" collapsed="false">
      <c r="A37" s="210" t="s">
        <v>343</v>
      </c>
      <c r="B37" s="431" t="s">
        <v>93</v>
      </c>
      <c r="C37" s="249" t="s">
        <v>156</v>
      </c>
      <c r="D37" s="249" t="s">
        <v>181</v>
      </c>
      <c r="E37" s="230" t="s">
        <v>198</v>
      </c>
      <c r="F37" s="230"/>
      <c r="G37" s="250" t="n">
        <v>267.4</v>
      </c>
      <c r="H37" s="239" t="n">
        <v>267.4</v>
      </c>
      <c r="I37" s="250" t="n">
        <v>267.4</v>
      </c>
      <c r="J37" s="427" t="n">
        <f aca="false">I37/G37*100</f>
        <v>100</v>
      </c>
      <c r="K37" s="427" t="n">
        <f aca="false">I37/H37*100</f>
        <v>100</v>
      </c>
      <c r="L37" s="174"/>
    </row>
    <row r="38" customFormat="false" ht="14.25" hidden="false" customHeight="false" outlineLevel="0" collapsed="false">
      <c r="A38" s="231" t="s">
        <v>179</v>
      </c>
      <c r="B38" s="431" t="s">
        <v>93</v>
      </c>
      <c r="C38" s="249" t="s">
        <v>156</v>
      </c>
      <c r="D38" s="249" t="s">
        <v>181</v>
      </c>
      <c r="E38" s="230" t="s">
        <v>199</v>
      </c>
      <c r="F38" s="230" t="n">
        <v>500</v>
      </c>
      <c r="G38" s="250" t="n">
        <v>267.4</v>
      </c>
      <c r="H38" s="239" t="n">
        <v>267.4</v>
      </c>
      <c r="I38" s="250" t="n">
        <v>267.4</v>
      </c>
      <c r="J38" s="427" t="n">
        <f aca="false">I38/G38*100</f>
        <v>100</v>
      </c>
      <c r="K38" s="427" t="n">
        <f aca="false">I38/H38*100</f>
        <v>100</v>
      </c>
      <c r="L38" s="174"/>
    </row>
    <row r="39" customFormat="false" ht="14.25" hidden="false" customHeight="false" outlineLevel="0" collapsed="false">
      <c r="A39" s="248" t="s">
        <v>59</v>
      </c>
      <c r="B39" s="432" t="s">
        <v>93</v>
      </c>
      <c r="C39" s="216" t="s">
        <v>156</v>
      </c>
      <c r="D39" s="216" t="s">
        <v>181</v>
      </c>
      <c r="E39" s="243" t="s">
        <v>199</v>
      </c>
      <c r="F39" s="243" t="n">
        <v>540</v>
      </c>
      <c r="G39" s="239" t="n">
        <v>267.4</v>
      </c>
      <c r="H39" s="239" t="n">
        <v>267.4</v>
      </c>
      <c r="I39" s="239" t="n">
        <v>267.4</v>
      </c>
      <c r="J39" s="435" t="n">
        <f aca="false">I39/G39*100</f>
        <v>100</v>
      </c>
      <c r="K39" s="433" t="n">
        <f aca="false">I39/H39*100</f>
        <v>100</v>
      </c>
      <c r="L39" s="174"/>
    </row>
    <row r="40" customFormat="false" ht="14.25" hidden="false" customHeight="false" outlineLevel="0" collapsed="false">
      <c r="A40" s="252" t="s">
        <v>200</v>
      </c>
      <c r="B40" s="431" t="s">
        <v>93</v>
      </c>
      <c r="C40" s="203" t="s">
        <v>156</v>
      </c>
      <c r="D40" s="203" t="s">
        <v>201</v>
      </c>
      <c r="E40" s="203"/>
      <c r="F40" s="203"/>
      <c r="G40" s="436" t="n">
        <v>8.5</v>
      </c>
      <c r="H40" s="239" t="n">
        <v>8.5</v>
      </c>
      <c r="I40" s="436" t="n">
        <v>8.4</v>
      </c>
      <c r="J40" s="437" t="n">
        <f aca="false">I40/G40*100</f>
        <v>98.8235294117647</v>
      </c>
      <c r="K40" s="437" t="n">
        <f aca="false">I40/H40*100</f>
        <v>98.8235294117647</v>
      </c>
      <c r="L40" s="174"/>
    </row>
    <row r="41" customFormat="false" ht="25.5" hidden="false" customHeight="false" outlineLevel="0" collapsed="false">
      <c r="A41" s="223" t="s">
        <v>195</v>
      </c>
      <c r="B41" s="434" t="s">
        <v>93</v>
      </c>
      <c r="C41" s="237" t="s">
        <v>156</v>
      </c>
      <c r="D41" s="237" t="s">
        <v>201</v>
      </c>
      <c r="E41" s="224" t="s">
        <v>196</v>
      </c>
      <c r="F41" s="224"/>
      <c r="G41" s="241" t="n">
        <f aca="false">G42</f>
        <v>8.5</v>
      </c>
      <c r="H41" s="239" t="n">
        <v>8.5</v>
      </c>
      <c r="I41" s="241" t="n">
        <f aca="false">I42</f>
        <v>8.4</v>
      </c>
      <c r="J41" s="430" t="n">
        <f aca="false">I41/G41*100</f>
        <v>98.8235294117647</v>
      </c>
      <c r="K41" s="430" t="n">
        <f aca="false">I41/H41*100</f>
        <v>98.8235294117647</v>
      </c>
      <c r="L41" s="174"/>
    </row>
    <row r="42" customFormat="false" ht="38.25" hidden="false" customHeight="false" outlineLevel="0" collapsed="false">
      <c r="A42" s="253" t="s">
        <v>202</v>
      </c>
      <c r="B42" s="431" t="s">
        <v>93</v>
      </c>
      <c r="C42" s="237" t="s">
        <v>156</v>
      </c>
      <c r="D42" s="237" t="s">
        <v>201</v>
      </c>
      <c r="E42" s="224" t="s">
        <v>203</v>
      </c>
      <c r="F42" s="224"/>
      <c r="G42" s="241" t="n">
        <f aca="false">G43</f>
        <v>8.5</v>
      </c>
      <c r="H42" s="239" t="n">
        <v>8.5</v>
      </c>
      <c r="I42" s="241" t="n">
        <f aca="false">I43</f>
        <v>8.4</v>
      </c>
      <c r="J42" s="427" t="n">
        <f aca="false">I42/G42*100</f>
        <v>98.8235294117647</v>
      </c>
      <c r="K42" s="427" t="n">
        <f aca="false">I42/H42*100</f>
        <v>98.8235294117647</v>
      </c>
      <c r="L42" s="174"/>
    </row>
    <row r="43" customFormat="false" ht="14.25" hidden="false" customHeight="false" outlineLevel="0" collapsed="false">
      <c r="A43" s="211" t="s">
        <v>187</v>
      </c>
      <c r="B43" s="434" t="s">
        <v>93</v>
      </c>
      <c r="C43" s="208" t="s">
        <v>156</v>
      </c>
      <c r="D43" s="208" t="s">
        <v>201</v>
      </c>
      <c r="E43" s="226" t="s">
        <v>203</v>
      </c>
      <c r="F43" s="226" t="n">
        <v>800</v>
      </c>
      <c r="G43" s="241" t="n">
        <f aca="false">G44</f>
        <v>8.5</v>
      </c>
      <c r="H43" s="239" t="n">
        <v>8.5</v>
      </c>
      <c r="I43" s="241" t="n">
        <f aca="false">I44</f>
        <v>8.4</v>
      </c>
      <c r="J43" s="430" t="n">
        <f aca="false">I43/G43*100</f>
        <v>98.8235294117647</v>
      </c>
      <c r="K43" s="430" t="n">
        <f aca="false">I43/H43*100</f>
        <v>98.8235294117647</v>
      </c>
      <c r="L43" s="174"/>
    </row>
    <row r="44" customFormat="false" ht="14.25" hidden="false" customHeight="false" outlineLevel="0" collapsed="false">
      <c r="A44" s="254" t="s">
        <v>188</v>
      </c>
      <c r="B44" s="432" t="s">
        <v>93</v>
      </c>
      <c r="C44" s="234" t="s">
        <v>156</v>
      </c>
      <c r="D44" s="234" t="s">
        <v>201</v>
      </c>
      <c r="E44" s="255" t="s">
        <v>203</v>
      </c>
      <c r="F44" s="255" t="n">
        <v>850</v>
      </c>
      <c r="G44" s="239" t="n">
        <v>8.5</v>
      </c>
      <c r="H44" s="239" t="n">
        <v>8.5</v>
      </c>
      <c r="I44" s="239" t="n">
        <v>8.4</v>
      </c>
      <c r="J44" s="433" t="n">
        <f aca="false">I44/G44*100</f>
        <v>98.8235294117647</v>
      </c>
      <c r="K44" s="433" t="n">
        <f aca="false">I44/H44*100</f>
        <v>98.8235294117647</v>
      </c>
      <c r="L44" s="174"/>
    </row>
    <row r="45" customFormat="false" ht="18" hidden="false" customHeight="true" outlineLevel="0" collapsed="false">
      <c r="A45" s="256" t="s">
        <v>204</v>
      </c>
      <c r="B45" s="438" t="s">
        <v>93</v>
      </c>
      <c r="C45" s="196" t="s">
        <v>158</v>
      </c>
      <c r="D45" s="196"/>
      <c r="E45" s="196"/>
      <c r="F45" s="196"/>
      <c r="G45" s="257" t="n">
        <f aca="false">G46</f>
        <v>316</v>
      </c>
      <c r="H45" s="239" t="n">
        <v>316</v>
      </c>
      <c r="I45" s="257" t="n">
        <f aca="false">I46</f>
        <v>221.1</v>
      </c>
      <c r="J45" s="198" t="n">
        <f aca="false">I45/G45*100</f>
        <v>69.9683544303798</v>
      </c>
      <c r="K45" s="198" t="n">
        <f aca="false">I45/H45*100</f>
        <v>69.9683544303798</v>
      </c>
      <c r="L45" s="174"/>
    </row>
    <row r="46" customFormat="false" ht="25.5" hidden="false" customHeight="false" outlineLevel="0" collapsed="false">
      <c r="A46" s="223" t="s">
        <v>205</v>
      </c>
      <c r="B46" s="431" t="s">
        <v>93</v>
      </c>
      <c r="C46" s="203" t="s">
        <v>158</v>
      </c>
      <c r="D46" s="203" t="s">
        <v>174</v>
      </c>
      <c r="E46" s="203"/>
      <c r="F46" s="203"/>
      <c r="G46" s="241" t="n">
        <f aca="false">G47</f>
        <v>316</v>
      </c>
      <c r="H46" s="239" t="n">
        <v>316</v>
      </c>
      <c r="I46" s="241" t="n">
        <f aca="false">I47</f>
        <v>221.1</v>
      </c>
      <c r="J46" s="427" t="n">
        <f aca="false">I46/G46*100</f>
        <v>69.9683544303798</v>
      </c>
      <c r="K46" s="427" t="n">
        <f aca="false">I46/H46*100</f>
        <v>69.9683544303798</v>
      </c>
      <c r="L46" s="174"/>
    </row>
    <row r="47" customFormat="false" ht="26.25" hidden="false" customHeight="true" outlineLevel="0" collapsed="false">
      <c r="A47" s="223" t="s">
        <v>195</v>
      </c>
      <c r="B47" s="431" t="s">
        <v>93</v>
      </c>
      <c r="C47" s="208" t="s">
        <v>158</v>
      </c>
      <c r="D47" s="208" t="s">
        <v>174</v>
      </c>
      <c r="E47" s="208" t="s">
        <v>196</v>
      </c>
      <c r="F47" s="208"/>
      <c r="G47" s="241" t="n">
        <f aca="false">G48</f>
        <v>316</v>
      </c>
      <c r="H47" s="239" t="n">
        <v>316</v>
      </c>
      <c r="I47" s="241" t="n">
        <f aca="false">I48</f>
        <v>221.1</v>
      </c>
      <c r="J47" s="427" t="n">
        <f aca="false">I47/G47*100</f>
        <v>69.9683544303798</v>
      </c>
      <c r="K47" s="427" t="n">
        <f aca="false">I47/H47*100</f>
        <v>69.9683544303798</v>
      </c>
      <c r="L47" s="174"/>
    </row>
    <row r="48" customFormat="false" ht="38.25" hidden="false" customHeight="false" outlineLevel="0" collapsed="false">
      <c r="A48" s="213" t="s">
        <v>206</v>
      </c>
      <c r="B48" s="431" t="s">
        <v>93</v>
      </c>
      <c r="C48" s="208" t="s">
        <v>158</v>
      </c>
      <c r="D48" s="208" t="s">
        <v>174</v>
      </c>
      <c r="E48" s="226" t="s">
        <v>207</v>
      </c>
      <c r="F48" s="226"/>
      <c r="G48" s="241" t="n">
        <f aca="false">G49+G51</f>
        <v>316</v>
      </c>
      <c r="H48" s="239" t="n">
        <v>316</v>
      </c>
      <c r="I48" s="241" t="n">
        <f aca="false">I49+I51</f>
        <v>221.1</v>
      </c>
      <c r="J48" s="427" t="n">
        <f aca="false">I48/G48*100</f>
        <v>69.9683544303798</v>
      </c>
      <c r="K48" s="427" t="n">
        <f aca="false">I48/H48*100</f>
        <v>69.9683544303798</v>
      </c>
      <c r="L48" s="174"/>
    </row>
    <row r="49" customFormat="false" ht="76.5" hidden="false" customHeight="false" outlineLevel="0" collapsed="false">
      <c r="A49" s="211" t="s">
        <v>169</v>
      </c>
      <c r="B49" s="431" t="s">
        <v>93</v>
      </c>
      <c r="C49" s="208" t="s">
        <v>158</v>
      </c>
      <c r="D49" s="208" t="s">
        <v>174</v>
      </c>
      <c r="E49" s="259" t="s">
        <v>207</v>
      </c>
      <c r="F49" s="259" t="n">
        <v>100</v>
      </c>
      <c r="G49" s="241" t="n">
        <f aca="false">G50</f>
        <v>272</v>
      </c>
      <c r="H49" s="239" t="n">
        <v>272</v>
      </c>
      <c r="I49" s="241" t="n">
        <f aca="false">I50</f>
        <v>217.8</v>
      </c>
      <c r="J49" s="427" t="n">
        <f aca="false">I49/G49*100</f>
        <v>80.0735294117647</v>
      </c>
      <c r="K49" s="427" t="n">
        <f aca="false">I49/H49*100</f>
        <v>80.0735294117647</v>
      </c>
      <c r="L49" s="174"/>
    </row>
    <row r="50" customFormat="false" ht="38.25" hidden="false" customHeight="false" outlineLevel="0" collapsed="false">
      <c r="A50" s="248" t="s">
        <v>171</v>
      </c>
      <c r="B50" s="432" t="s">
        <v>93</v>
      </c>
      <c r="C50" s="216" t="s">
        <v>158</v>
      </c>
      <c r="D50" s="216" t="s">
        <v>174</v>
      </c>
      <c r="E50" s="227" t="s">
        <v>207</v>
      </c>
      <c r="F50" s="227" t="n">
        <v>120</v>
      </c>
      <c r="G50" s="239" t="n">
        <v>272</v>
      </c>
      <c r="H50" s="239" t="n">
        <v>272</v>
      </c>
      <c r="I50" s="239" t="n">
        <v>217.8</v>
      </c>
      <c r="J50" s="433" t="n">
        <f aca="false">I50/G50*100</f>
        <v>80.0735294117647</v>
      </c>
      <c r="K50" s="433" t="n">
        <f aca="false">I50/H50*100</f>
        <v>80.0735294117647</v>
      </c>
      <c r="L50" s="174"/>
    </row>
    <row r="51" customFormat="false" ht="37.5" hidden="false" customHeight="true" outlineLevel="0" collapsed="false">
      <c r="A51" s="209" t="s">
        <v>185</v>
      </c>
      <c r="B51" s="434" t="s">
        <v>93</v>
      </c>
      <c r="C51" s="237" t="s">
        <v>158</v>
      </c>
      <c r="D51" s="237" t="s">
        <v>174</v>
      </c>
      <c r="E51" s="224" t="s">
        <v>207</v>
      </c>
      <c r="F51" s="224" t="n">
        <v>200</v>
      </c>
      <c r="G51" s="241" t="n">
        <f aca="false">G52</f>
        <v>44</v>
      </c>
      <c r="H51" s="239" t="n">
        <v>44</v>
      </c>
      <c r="I51" s="241" t="n">
        <f aca="false">I52</f>
        <v>3.3</v>
      </c>
      <c r="J51" s="427" t="n">
        <f aca="false">I51/G51*100</f>
        <v>7.5</v>
      </c>
      <c r="K51" s="427" t="n">
        <f aca="false">I51/H51*100</f>
        <v>7.5</v>
      </c>
      <c r="L51" s="174"/>
    </row>
    <row r="52" customFormat="false" ht="38.25" hidden="false" customHeight="false" outlineLevel="0" collapsed="false">
      <c r="A52" s="248" t="s">
        <v>186</v>
      </c>
      <c r="B52" s="432" t="s">
        <v>93</v>
      </c>
      <c r="C52" s="216" t="s">
        <v>158</v>
      </c>
      <c r="D52" s="216" t="s">
        <v>174</v>
      </c>
      <c r="E52" s="227" t="s">
        <v>207</v>
      </c>
      <c r="F52" s="227" t="n">
        <v>240</v>
      </c>
      <c r="G52" s="239" t="n">
        <v>44</v>
      </c>
      <c r="H52" s="239" t="n">
        <v>44</v>
      </c>
      <c r="I52" s="239" t="n">
        <v>3.3</v>
      </c>
      <c r="J52" s="433" t="n">
        <f aca="false">I52/G52*100</f>
        <v>7.5</v>
      </c>
      <c r="K52" s="433" t="n">
        <f aca="false">I52/H52*100</f>
        <v>7.5</v>
      </c>
      <c r="L52" s="174"/>
    </row>
    <row r="53" customFormat="false" ht="25.5" hidden="false" customHeight="false" outlineLevel="0" collapsed="false">
      <c r="A53" s="256" t="s">
        <v>208</v>
      </c>
      <c r="B53" s="438" t="s">
        <v>93</v>
      </c>
      <c r="C53" s="196" t="s">
        <v>174</v>
      </c>
      <c r="D53" s="196"/>
      <c r="E53" s="196"/>
      <c r="F53" s="196"/>
      <c r="G53" s="257" t="n">
        <f aca="false">G54</f>
        <v>274</v>
      </c>
      <c r="H53" s="239" t="n">
        <v>274</v>
      </c>
      <c r="I53" s="257" t="n">
        <f aca="false">I54</f>
        <v>273.1</v>
      </c>
      <c r="J53" s="198" t="n">
        <f aca="false">I53/G53*100</f>
        <v>99.6715328467153</v>
      </c>
      <c r="K53" s="198" t="n">
        <f aca="false">I53/H53*100</f>
        <v>99.6715328467153</v>
      </c>
      <c r="L53" s="174"/>
    </row>
    <row r="54" customFormat="false" ht="39" hidden="false" customHeight="true" outlineLevel="0" collapsed="false">
      <c r="A54" s="219" t="s">
        <v>209</v>
      </c>
      <c r="B54" s="431" t="s">
        <v>93</v>
      </c>
      <c r="C54" s="203" t="s">
        <v>174</v>
      </c>
      <c r="D54" s="203" t="s">
        <v>210</v>
      </c>
      <c r="E54" s="203"/>
      <c r="F54" s="203"/>
      <c r="G54" s="241" t="n">
        <f aca="false">G55</f>
        <v>274</v>
      </c>
      <c r="H54" s="239" t="n">
        <v>274</v>
      </c>
      <c r="I54" s="241" t="n">
        <f aca="false">I55</f>
        <v>273.1</v>
      </c>
      <c r="J54" s="427" t="n">
        <f aca="false">I54/G54*100</f>
        <v>99.6715328467153</v>
      </c>
      <c r="K54" s="427" t="n">
        <f aca="false">I54/H54*100</f>
        <v>99.6715328467153</v>
      </c>
      <c r="L54" s="174"/>
    </row>
    <row r="55" customFormat="false" ht="63.75" hidden="false" customHeight="false" outlineLevel="0" collapsed="false">
      <c r="A55" s="199" t="s">
        <v>211</v>
      </c>
      <c r="B55" s="431" t="s">
        <v>93</v>
      </c>
      <c r="C55" s="208" t="s">
        <v>174</v>
      </c>
      <c r="D55" s="208" t="s">
        <v>210</v>
      </c>
      <c r="E55" s="262" t="s">
        <v>212</v>
      </c>
      <c r="F55" s="263"/>
      <c r="G55" s="241" t="n">
        <f aca="false">G56</f>
        <v>274</v>
      </c>
      <c r="H55" s="239" t="n">
        <v>274</v>
      </c>
      <c r="I55" s="241" t="n">
        <f aca="false">I56</f>
        <v>273.1</v>
      </c>
      <c r="J55" s="427" t="n">
        <f aca="false">I55/G55*100</f>
        <v>99.6715328467153</v>
      </c>
      <c r="K55" s="427" t="n">
        <f aca="false">I55/H55*100</f>
        <v>99.6715328467153</v>
      </c>
      <c r="L55" s="174"/>
    </row>
    <row r="56" customFormat="false" ht="64.5" hidden="false" customHeight="true" outlineLevel="0" collapsed="false">
      <c r="A56" s="264" t="s">
        <v>213</v>
      </c>
      <c r="B56" s="431" t="s">
        <v>93</v>
      </c>
      <c r="C56" s="208" t="s">
        <v>174</v>
      </c>
      <c r="D56" s="208" t="s">
        <v>210</v>
      </c>
      <c r="E56" s="265" t="s">
        <v>214</v>
      </c>
      <c r="F56" s="230"/>
      <c r="G56" s="241" t="n">
        <f aca="false">G57</f>
        <v>274</v>
      </c>
      <c r="H56" s="239" t="n">
        <v>274</v>
      </c>
      <c r="I56" s="241" t="n">
        <f aca="false">I57</f>
        <v>273.1</v>
      </c>
      <c r="J56" s="427" t="n">
        <f aca="false">I56/G56*100</f>
        <v>99.6715328467153</v>
      </c>
      <c r="K56" s="427" t="n">
        <f aca="false">I56/H56*100</f>
        <v>99.6715328467153</v>
      </c>
      <c r="L56" s="174"/>
    </row>
    <row r="57" customFormat="false" ht="38.25" hidden="false" customHeight="false" outlineLevel="0" collapsed="false">
      <c r="A57" s="264" t="s">
        <v>215</v>
      </c>
      <c r="B57" s="434" t="s">
        <v>93</v>
      </c>
      <c r="C57" s="208" t="s">
        <v>174</v>
      </c>
      <c r="D57" s="208" t="s">
        <v>210</v>
      </c>
      <c r="E57" s="325" t="s">
        <v>216</v>
      </c>
      <c r="F57" s="232"/>
      <c r="G57" s="241" t="n">
        <f aca="false">G58</f>
        <v>274</v>
      </c>
      <c r="H57" s="239" t="n">
        <v>274</v>
      </c>
      <c r="I57" s="241" t="n">
        <f aca="false">I58</f>
        <v>273.1</v>
      </c>
      <c r="J57" s="430" t="n">
        <f aca="false">I57/G57*100</f>
        <v>99.6715328467153</v>
      </c>
      <c r="K57" s="430" t="n">
        <f aca="false">I57/H57*100</f>
        <v>99.6715328467153</v>
      </c>
      <c r="L57" s="174"/>
    </row>
    <row r="58" customFormat="false" ht="38.25" hidden="false" customHeight="false" outlineLevel="0" collapsed="false">
      <c r="A58" s="266" t="s">
        <v>185</v>
      </c>
      <c r="B58" s="431" t="s">
        <v>93</v>
      </c>
      <c r="C58" s="208" t="s">
        <v>174</v>
      </c>
      <c r="D58" s="208" t="s">
        <v>210</v>
      </c>
      <c r="E58" s="267" t="s">
        <v>216</v>
      </c>
      <c r="F58" s="232" t="n">
        <v>200</v>
      </c>
      <c r="G58" s="241" t="n">
        <f aca="false">G59</f>
        <v>274</v>
      </c>
      <c r="H58" s="239" t="n">
        <v>274</v>
      </c>
      <c r="I58" s="241" t="n">
        <f aca="false">I59</f>
        <v>273.1</v>
      </c>
      <c r="J58" s="427" t="n">
        <f aca="false">I58/G58*100</f>
        <v>99.6715328467153</v>
      </c>
      <c r="K58" s="427" t="n">
        <f aca="false">I58/H58*100</f>
        <v>99.6715328467153</v>
      </c>
      <c r="L58" s="174"/>
    </row>
    <row r="59" customFormat="false" ht="38.25" hidden="false" customHeight="false" outlineLevel="0" collapsed="false">
      <c r="A59" s="268" t="s">
        <v>186</v>
      </c>
      <c r="B59" s="432" t="s">
        <v>93</v>
      </c>
      <c r="C59" s="234" t="s">
        <v>174</v>
      </c>
      <c r="D59" s="234" t="s">
        <v>210</v>
      </c>
      <c r="E59" s="269" t="s">
        <v>216</v>
      </c>
      <c r="F59" s="235" t="n">
        <v>240</v>
      </c>
      <c r="G59" s="239" t="n">
        <v>274</v>
      </c>
      <c r="H59" s="239" t="n">
        <v>274</v>
      </c>
      <c r="I59" s="239" t="n">
        <v>273.1</v>
      </c>
      <c r="J59" s="433" t="n">
        <f aca="false">I59/G59*100</f>
        <v>99.6715328467153</v>
      </c>
      <c r="K59" s="433" t="n">
        <f aca="false">I59/H59*100</f>
        <v>99.6715328467153</v>
      </c>
      <c r="L59" s="174"/>
    </row>
    <row r="60" customFormat="false" ht="18" hidden="false" customHeight="true" outlineLevel="0" collapsed="false">
      <c r="A60" s="256" t="s">
        <v>217</v>
      </c>
      <c r="B60" s="438" t="s">
        <v>93</v>
      </c>
      <c r="C60" s="196" t="s">
        <v>181</v>
      </c>
      <c r="D60" s="196"/>
      <c r="E60" s="196"/>
      <c r="F60" s="196"/>
      <c r="G60" s="257" t="n">
        <v>457</v>
      </c>
      <c r="H60" s="239" t="n">
        <v>457</v>
      </c>
      <c r="I60" s="257" t="n">
        <v>457</v>
      </c>
      <c r="J60" s="439" t="n">
        <f aca="false">I60/G60*100</f>
        <v>100</v>
      </c>
      <c r="K60" s="439" t="n">
        <f aca="false">I60/H60*100</f>
        <v>100</v>
      </c>
      <c r="L60" s="174"/>
    </row>
    <row r="61" customFormat="false" ht="14.25" hidden="false" customHeight="false" outlineLevel="0" collapsed="false">
      <c r="A61" s="219" t="s">
        <v>344</v>
      </c>
      <c r="B61" s="431" t="s">
        <v>93</v>
      </c>
      <c r="C61" s="208" t="s">
        <v>181</v>
      </c>
      <c r="D61" s="208"/>
      <c r="E61" s="208"/>
      <c r="F61" s="208"/>
      <c r="G61" s="241" t="n">
        <v>450</v>
      </c>
      <c r="H61" s="239" t="n">
        <v>450</v>
      </c>
      <c r="I61" s="241" t="n">
        <v>450</v>
      </c>
      <c r="J61" s="427" t="n">
        <f aca="false">I61/G61*100</f>
        <v>100</v>
      </c>
      <c r="K61" s="427" t="n">
        <f aca="false">I61/H61*100</f>
        <v>100</v>
      </c>
      <c r="L61" s="174"/>
    </row>
    <row r="62" customFormat="false" ht="63.75" hidden="false" customHeight="false" outlineLevel="0" collapsed="false">
      <c r="A62" s="253" t="s">
        <v>345</v>
      </c>
      <c r="B62" s="431" t="s">
        <v>93</v>
      </c>
      <c r="C62" s="208" t="s">
        <v>181</v>
      </c>
      <c r="D62" s="208" t="s">
        <v>219</v>
      </c>
      <c r="E62" s="272" t="s">
        <v>221</v>
      </c>
      <c r="F62" s="272"/>
      <c r="G62" s="241" t="n">
        <v>450</v>
      </c>
      <c r="H62" s="239" t="n">
        <v>450</v>
      </c>
      <c r="I62" s="241" t="n">
        <v>450</v>
      </c>
      <c r="J62" s="427" t="n">
        <f aca="false">I62/G62*100</f>
        <v>100</v>
      </c>
      <c r="K62" s="427" t="n">
        <f aca="false">I62/H62*100</f>
        <v>100</v>
      </c>
      <c r="L62" s="174"/>
    </row>
    <row r="63" customFormat="false" ht="38.25" hidden="false" customHeight="false" outlineLevel="0" collapsed="false">
      <c r="A63" s="199" t="s">
        <v>222</v>
      </c>
      <c r="B63" s="431" t="s">
        <v>93</v>
      </c>
      <c r="C63" s="249" t="s">
        <v>181</v>
      </c>
      <c r="D63" s="249" t="s">
        <v>219</v>
      </c>
      <c r="E63" s="273" t="s">
        <v>223</v>
      </c>
      <c r="F63" s="274"/>
      <c r="G63" s="250" t="n">
        <v>450</v>
      </c>
      <c r="H63" s="239" t="n">
        <v>450</v>
      </c>
      <c r="I63" s="250" t="n">
        <v>450</v>
      </c>
      <c r="J63" s="427" t="n">
        <f aca="false">I63/G63*100</f>
        <v>100</v>
      </c>
      <c r="K63" s="427" t="n">
        <f aca="false">I63/H63*100</f>
        <v>100</v>
      </c>
      <c r="L63" s="174"/>
    </row>
    <row r="64" customFormat="false" ht="25.5" hidden="false" customHeight="false" outlineLevel="0" collapsed="false">
      <c r="A64" s="264" t="s">
        <v>224</v>
      </c>
      <c r="B64" s="431" t="s">
        <v>93</v>
      </c>
      <c r="C64" s="208" t="s">
        <v>181</v>
      </c>
      <c r="D64" s="208" t="s">
        <v>219</v>
      </c>
      <c r="E64" s="273" t="s">
        <v>225</v>
      </c>
      <c r="F64" s="273"/>
      <c r="G64" s="241" t="n">
        <v>450</v>
      </c>
      <c r="H64" s="239" t="n">
        <v>450</v>
      </c>
      <c r="I64" s="241" t="n">
        <v>450</v>
      </c>
      <c r="J64" s="430" t="n">
        <f aca="false">I64/G64*100</f>
        <v>100</v>
      </c>
      <c r="K64" s="430" t="n">
        <f aca="false">I64/H64*100</f>
        <v>100</v>
      </c>
      <c r="L64" s="174"/>
    </row>
    <row r="65" customFormat="false" ht="69.75" hidden="false" customHeight="true" outlineLevel="0" collapsed="false">
      <c r="A65" s="266" t="s">
        <v>346</v>
      </c>
      <c r="B65" s="431" t="s">
        <v>93</v>
      </c>
      <c r="C65" s="208" t="s">
        <v>181</v>
      </c>
      <c r="D65" s="208" t="s">
        <v>219</v>
      </c>
      <c r="E65" s="273" t="s">
        <v>227</v>
      </c>
      <c r="F65" s="232"/>
      <c r="G65" s="241" t="n">
        <v>450</v>
      </c>
      <c r="H65" s="239" t="n">
        <v>450</v>
      </c>
      <c r="I65" s="241" t="n">
        <v>450</v>
      </c>
      <c r="J65" s="427" t="n">
        <f aca="false">I65/G65*100</f>
        <v>100</v>
      </c>
      <c r="K65" s="427" t="n">
        <f aca="false">I65/H65*100</f>
        <v>100</v>
      </c>
      <c r="L65" s="174"/>
    </row>
    <row r="66" customFormat="false" ht="39" hidden="false" customHeight="true" outlineLevel="0" collapsed="false">
      <c r="A66" s="231" t="s">
        <v>185</v>
      </c>
      <c r="B66" s="431" t="s">
        <v>93</v>
      </c>
      <c r="C66" s="208" t="s">
        <v>181</v>
      </c>
      <c r="D66" s="208" t="s">
        <v>219</v>
      </c>
      <c r="E66" s="273" t="s">
        <v>227</v>
      </c>
      <c r="F66" s="232" t="n">
        <v>200</v>
      </c>
      <c r="G66" s="241" t="n">
        <v>450</v>
      </c>
      <c r="H66" s="239" t="n">
        <v>450</v>
      </c>
      <c r="I66" s="241" t="n">
        <v>450</v>
      </c>
      <c r="J66" s="427" t="n">
        <f aca="false">I66/G66*100</f>
        <v>100</v>
      </c>
      <c r="K66" s="427" t="n">
        <f aca="false">I66/H66*100</f>
        <v>100</v>
      </c>
      <c r="L66" s="174"/>
    </row>
    <row r="67" customFormat="false" ht="38.25" hidden="false" customHeight="false" outlineLevel="0" collapsed="false">
      <c r="A67" s="289" t="s">
        <v>186</v>
      </c>
      <c r="B67" s="432" t="s">
        <v>93</v>
      </c>
      <c r="C67" s="216" t="s">
        <v>181</v>
      </c>
      <c r="D67" s="216" t="s">
        <v>219</v>
      </c>
      <c r="E67" s="273" t="s">
        <v>227</v>
      </c>
      <c r="F67" s="243" t="n">
        <v>240</v>
      </c>
      <c r="G67" s="239" t="n">
        <v>450</v>
      </c>
      <c r="H67" s="239" t="n">
        <v>450</v>
      </c>
      <c r="I67" s="239" t="n">
        <v>450</v>
      </c>
      <c r="J67" s="433" t="n">
        <f aca="false">I67/G67*100</f>
        <v>100</v>
      </c>
      <c r="K67" s="433" t="n">
        <f aca="false">I67/H67*100</f>
        <v>100</v>
      </c>
      <c r="L67" s="174"/>
    </row>
    <row r="68" customFormat="false" ht="25.5" hidden="false" customHeight="false" outlineLevel="0" collapsed="false">
      <c r="A68" s="206" t="s">
        <v>229</v>
      </c>
      <c r="B68" s="431" t="s">
        <v>93</v>
      </c>
      <c r="C68" s="208" t="s">
        <v>181</v>
      </c>
      <c r="D68" s="208" t="s">
        <v>230</v>
      </c>
      <c r="E68" s="208"/>
      <c r="F68" s="208"/>
      <c r="G68" s="241" t="n">
        <v>7</v>
      </c>
      <c r="H68" s="239" t="n">
        <v>7</v>
      </c>
      <c r="I68" s="241" t="n">
        <v>7</v>
      </c>
      <c r="J68" s="427" t="n">
        <f aca="false">I68/G68*100</f>
        <v>100</v>
      </c>
      <c r="K68" s="427" t="n">
        <f aca="false">I68/H68*100</f>
        <v>100</v>
      </c>
      <c r="L68" s="174"/>
    </row>
    <row r="69" customFormat="false" ht="81" hidden="false" customHeight="true" outlineLevel="0" collapsed="false">
      <c r="A69" s="253" t="s">
        <v>347</v>
      </c>
      <c r="B69" s="431" t="s">
        <v>93</v>
      </c>
      <c r="C69" s="208" t="s">
        <v>181</v>
      </c>
      <c r="D69" s="208" t="s">
        <v>230</v>
      </c>
      <c r="E69" s="208" t="s">
        <v>232</v>
      </c>
      <c r="F69" s="208"/>
      <c r="G69" s="241" t="n">
        <v>7</v>
      </c>
      <c r="H69" s="239" t="n">
        <v>7</v>
      </c>
      <c r="I69" s="241" t="n">
        <v>7</v>
      </c>
      <c r="J69" s="427" t="n">
        <f aca="false">I69/G69*100</f>
        <v>100</v>
      </c>
      <c r="K69" s="427" t="n">
        <f aca="false">I69/H69*100</f>
        <v>100</v>
      </c>
      <c r="L69" s="174"/>
    </row>
    <row r="70" customFormat="false" ht="37.5" hidden="false" customHeight="true" outlineLevel="0" collapsed="false">
      <c r="A70" s="277" t="s">
        <v>348</v>
      </c>
      <c r="B70" s="431" t="s">
        <v>93</v>
      </c>
      <c r="C70" s="237" t="s">
        <v>181</v>
      </c>
      <c r="D70" s="237" t="s">
        <v>230</v>
      </c>
      <c r="E70" s="208" t="s">
        <v>234</v>
      </c>
      <c r="F70" s="237"/>
      <c r="G70" s="241" t="n">
        <v>7</v>
      </c>
      <c r="H70" s="239" t="n">
        <v>7</v>
      </c>
      <c r="I70" s="241" t="n">
        <v>7</v>
      </c>
      <c r="J70" s="427" t="n">
        <f aca="false">I70/G70*100</f>
        <v>100</v>
      </c>
      <c r="K70" s="427" t="n">
        <f aca="false">I70/H70*100</f>
        <v>100</v>
      </c>
      <c r="L70" s="174"/>
    </row>
    <row r="71" customFormat="false" ht="51" hidden="false" customHeight="true" outlineLevel="0" collapsed="false">
      <c r="A71" s="210" t="s">
        <v>235</v>
      </c>
      <c r="B71" s="431" t="s">
        <v>93</v>
      </c>
      <c r="C71" s="208" t="s">
        <v>181</v>
      </c>
      <c r="D71" s="208" t="s">
        <v>230</v>
      </c>
      <c r="E71" s="208" t="s">
        <v>236</v>
      </c>
      <c r="F71" s="230"/>
      <c r="G71" s="241" t="n">
        <v>7</v>
      </c>
      <c r="H71" s="239" t="n">
        <v>7</v>
      </c>
      <c r="I71" s="241" t="n">
        <v>7</v>
      </c>
      <c r="J71" s="427" t="n">
        <f aca="false">I71/G71*100</f>
        <v>100</v>
      </c>
      <c r="K71" s="427" t="n">
        <f aca="false">I71/H71*100</f>
        <v>100</v>
      </c>
      <c r="L71" s="174"/>
    </row>
    <row r="72" customFormat="false" ht="38.25" hidden="false" customHeight="false" outlineLevel="0" collapsed="false">
      <c r="A72" s="231" t="s">
        <v>185</v>
      </c>
      <c r="B72" s="431" t="s">
        <v>93</v>
      </c>
      <c r="C72" s="208" t="s">
        <v>181</v>
      </c>
      <c r="D72" s="208" t="s">
        <v>230</v>
      </c>
      <c r="E72" s="208" t="s">
        <v>236</v>
      </c>
      <c r="F72" s="232" t="n">
        <v>200</v>
      </c>
      <c r="G72" s="241" t="n">
        <v>7</v>
      </c>
      <c r="H72" s="239" t="n">
        <v>7</v>
      </c>
      <c r="I72" s="241" t="n">
        <v>7</v>
      </c>
      <c r="J72" s="427" t="n">
        <f aca="false">I72/G72*100</f>
        <v>100</v>
      </c>
      <c r="K72" s="427" t="n">
        <f aca="false">I72/H72*100</f>
        <v>100</v>
      </c>
      <c r="L72" s="174"/>
    </row>
    <row r="73" customFormat="false" ht="38.25" hidden="false" customHeight="false" outlineLevel="0" collapsed="false">
      <c r="A73" s="248" t="s">
        <v>186</v>
      </c>
      <c r="B73" s="432" t="s">
        <v>93</v>
      </c>
      <c r="C73" s="216" t="s">
        <v>181</v>
      </c>
      <c r="D73" s="216" t="s">
        <v>230</v>
      </c>
      <c r="E73" s="208" t="s">
        <v>236</v>
      </c>
      <c r="F73" s="243" t="n">
        <v>240</v>
      </c>
      <c r="G73" s="239" t="n">
        <v>7</v>
      </c>
      <c r="H73" s="239" t="n">
        <v>7</v>
      </c>
      <c r="I73" s="239" t="n">
        <v>7</v>
      </c>
      <c r="J73" s="433" t="n">
        <f aca="false">I73/G73*100</f>
        <v>100</v>
      </c>
      <c r="K73" s="433" t="n">
        <f aca="false">I73/H73*100</f>
        <v>100</v>
      </c>
      <c r="L73" s="174"/>
    </row>
    <row r="74" customFormat="false" ht="16.5" hidden="false" customHeight="true" outlineLevel="0" collapsed="false">
      <c r="A74" s="279" t="s">
        <v>237</v>
      </c>
      <c r="B74" s="438" t="s">
        <v>93</v>
      </c>
      <c r="C74" s="261" t="s">
        <v>238</v>
      </c>
      <c r="D74" s="280"/>
      <c r="E74" s="281"/>
      <c r="F74" s="282"/>
      <c r="G74" s="283" t="n">
        <f aca="false">G75+G106</f>
        <v>29970</v>
      </c>
      <c r="H74" s="239" t="n">
        <v>29970</v>
      </c>
      <c r="I74" s="283" t="n">
        <f aca="false">I75+I106</f>
        <v>29587.5</v>
      </c>
      <c r="J74" s="198" t="n">
        <f aca="false">I74/G74*100</f>
        <v>98.7237237237237</v>
      </c>
      <c r="K74" s="198" t="n">
        <f aca="false">I74/H74*100</f>
        <v>98.7237237237237</v>
      </c>
      <c r="L74" s="174"/>
    </row>
    <row r="75" customFormat="false" ht="15" hidden="false" customHeight="true" outlineLevel="0" collapsed="false">
      <c r="A75" s="219" t="s">
        <v>239</v>
      </c>
      <c r="B75" s="431" t="s">
        <v>93</v>
      </c>
      <c r="C75" s="203" t="s">
        <v>238</v>
      </c>
      <c r="D75" s="203" t="s">
        <v>174</v>
      </c>
      <c r="E75" s="203"/>
      <c r="F75" s="203"/>
      <c r="G75" s="241" t="n">
        <f aca="false">G76+G101</f>
        <v>20796</v>
      </c>
      <c r="H75" s="239" t="n">
        <v>20796</v>
      </c>
      <c r="I75" s="241" t="n">
        <f aca="false">I76+I101</f>
        <v>20426.6</v>
      </c>
      <c r="J75" s="427" t="n">
        <f aca="false">I75/G75*100</f>
        <v>98.2236968647817</v>
      </c>
      <c r="K75" s="427" t="n">
        <f aca="false">I75/H75*100</f>
        <v>98.2236968647817</v>
      </c>
      <c r="L75" s="174"/>
    </row>
    <row r="76" customFormat="false" ht="63.75" hidden="false" customHeight="false" outlineLevel="0" collapsed="false">
      <c r="A76" s="206" t="s">
        <v>240</v>
      </c>
      <c r="B76" s="434" t="s">
        <v>93</v>
      </c>
      <c r="C76" s="208" t="s">
        <v>238</v>
      </c>
      <c r="D76" s="208" t="s">
        <v>174</v>
      </c>
      <c r="E76" s="238" t="s">
        <v>221</v>
      </c>
      <c r="F76" s="284"/>
      <c r="G76" s="241" t="n">
        <f aca="false">G77</f>
        <v>20756</v>
      </c>
      <c r="H76" s="239" t="n">
        <v>20756</v>
      </c>
      <c r="I76" s="241" t="n">
        <f aca="false">I77</f>
        <v>20387.6</v>
      </c>
      <c r="J76" s="430" t="n">
        <f aca="false">I76/G76*100</f>
        <v>98.2250915397957</v>
      </c>
      <c r="K76" s="430" t="n">
        <f aca="false">I76/H76*100</f>
        <v>98.2250915397957</v>
      </c>
      <c r="L76" s="174"/>
    </row>
    <row r="77" customFormat="false" ht="38.25" hidden="false" customHeight="false" outlineLevel="0" collapsed="false">
      <c r="A77" s="285" t="s">
        <v>241</v>
      </c>
      <c r="B77" s="434" t="s">
        <v>93</v>
      </c>
      <c r="C77" s="208" t="s">
        <v>238</v>
      </c>
      <c r="D77" s="208" t="s">
        <v>174</v>
      </c>
      <c r="E77" s="238" t="s">
        <v>223</v>
      </c>
      <c r="F77" s="284"/>
      <c r="G77" s="241" t="n">
        <f aca="false">G78+G82++G86+G90+G94</f>
        <v>20756</v>
      </c>
      <c r="H77" s="239" t="n">
        <v>20756</v>
      </c>
      <c r="I77" s="241" t="n">
        <f aca="false">I78+I82++I86+I90+I94</f>
        <v>20387.6</v>
      </c>
      <c r="J77" s="430" t="n">
        <f aca="false">I77/G77*100</f>
        <v>98.2250915397957</v>
      </c>
      <c r="K77" s="430" t="n">
        <f aca="false">I77/H77*100</f>
        <v>98.2250915397957</v>
      </c>
      <c r="L77" s="174"/>
    </row>
    <row r="78" customFormat="false" ht="38.25" hidden="false" customHeight="false" outlineLevel="0" collapsed="false">
      <c r="A78" s="199" t="s">
        <v>242</v>
      </c>
      <c r="B78" s="434" t="s">
        <v>93</v>
      </c>
      <c r="C78" s="208" t="s">
        <v>238</v>
      </c>
      <c r="D78" s="208" t="s">
        <v>174</v>
      </c>
      <c r="E78" s="230" t="s">
        <v>243</v>
      </c>
      <c r="F78" s="287"/>
      <c r="G78" s="241" t="n">
        <f aca="false">G79</f>
        <v>2500</v>
      </c>
      <c r="H78" s="239" t="n">
        <v>2500</v>
      </c>
      <c r="I78" s="241" t="n">
        <f aca="false">I79</f>
        <v>2440.9</v>
      </c>
      <c r="J78" s="430" t="n">
        <f aca="false">I78/G78*100</f>
        <v>97.636</v>
      </c>
      <c r="K78" s="430" t="n">
        <f aca="false">I78/H78*100</f>
        <v>97.636</v>
      </c>
      <c r="L78" s="174"/>
    </row>
    <row r="79" customFormat="false" ht="25.5" hidden="false" customHeight="false" outlineLevel="0" collapsed="false">
      <c r="A79" s="264" t="s">
        <v>244</v>
      </c>
      <c r="B79" s="434" t="s">
        <v>93</v>
      </c>
      <c r="C79" s="208" t="s">
        <v>238</v>
      </c>
      <c r="D79" s="208" t="s">
        <v>174</v>
      </c>
      <c r="E79" s="230" t="s">
        <v>245</v>
      </c>
      <c r="F79" s="287"/>
      <c r="G79" s="241" t="n">
        <f aca="false">G80</f>
        <v>2500</v>
      </c>
      <c r="H79" s="239" t="n">
        <v>2500</v>
      </c>
      <c r="I79" s="241" t="n">
        <f aca="false">I80</f>
        <v>2440.9</v>
      </c>
      <c r="J79" s="430" t="n">
        <f aca="false">I79/G79*100</f>
        <v>97.636</v>
      </c>
      <c r="K79" s="430" t="n">
        <f aca="false">I79/H79*100</f>
        <v>97.636</v>
      </c>
      <c r="L79" s="174"/>
    </row>
    <row r="80" customFormat="false" ht="38.25" hidden="false" customHeight="false" outlineLevel="0" collapsed="false">
      <c r="A80" s="266" t="s">
        <v>185</v>
      </c>
      <c r="B80" s="434" t="s">
        <v>93</v>
      </c>
      <c r="C80" s="208" t="s">
        <v>238</v>
      </c>
      <c r="D80" s="208" t="s">
        <v>174</v>
      </c>
      <c r="E80" s="232" t="s">
        <v>245</v>
      </c>
      <c r="F80" s="288" t="n">
        <v>200</v>
      </c>
      <c r="G80" s="241" t="n">
        <f aca="false">G81</f>
        <v>2500</v>
      </c>
      <c r="H80" s="239" t="n">
        <v>2500</v>
      </c>
      <c r="I80" s="241" t="n">
        <f aca="false">I81</f>
        <v>2440.9</v>
      </c>
      <c r="J80" s="430" t="n">
        <f aca="false">I80/G80*100</f>
        <v>97.636</v>
      </c>
      <c r="K80" s="430" t="n">
        <f aca="false">I80/H80*100</f>
        <v>97.636</v>
      </c>
      <c r="L80" s="174"/>
    </row>
    <row r="81" customFormat="false" ht="38.25" hidden="false" customHeight="false" outlineLevel="0" collapsed="false">
      <c r="A81" s="289" t="s">
        <v>186</v>
      </c>
      <c r="B81" s="432" t="s">
        <v>93</v>
      </c>
      <c r="C81" s="216" t="s">
        <v>238</v>
      </c>
      <c r="D81" s="216" t="s">
        <v>174</v>
      </c>
      <c r="E81" s="243" t="s">
        <v>245</v>
      </c>
      <c r="F81" s="290" t="n">
        <v>240</v>
      </c>
      <c r="G81" s="239" t="n">
        <v>2500</v>
      </c>
      <c r="H81" s="239" t="n">
        <v>2500</v>
      </c>
      <c r="I81" s="239" t="n">
        <v>2440.9</v>
      </c>
      <c r="J81" s="433" t="n">
        <f aca="false">I81/G81*100</f>
        <v>97.636</v>
      </c>
      <c r="K81" s="433" t="n">
        <f aca="false">I81/H81*100</f>
        <v>97.636</v>
      </c>
      <c r="L81" s="174"/>
    </row>
    <row r="82" customFormat="false" ht="25.5" hidden="false" customHeight="false" outlineLevel="0" collapsed="false">
      <c r="A82" s="199" t="s">
        <v>246</v>
      </c>
      <c r="B82" s="434" t="s">
        <v>93</v>
      </c>
      <c r="C82" s="237" t="s">
        <v>238</v>
      </c>
      <c r="D82" s="237" t="s">
        <v>174</v>
      </c>
      <c r="E82" s="263" t="s">
        <v>247</v>
      </c>
      <c r="F82" s="291"/>
      <c r="G82" s="241" t="n">
        <f aca="false">G83</f>
        <v>540</v>
      </c>
      <c r="H82" s="239" t="n">
        <v>540</v>
      </c>
      <c r="I82" s="241" t="n">
        <f aca="false">I83</f>
        <v>436.8</v>
      </c>
      <c r="J82" s="430" t="n">
        <f aca="false">I82/G82*100</f>
        <v>80.8888888888889</v>
      </c>
      <c r="K82" s="430" t="n">
        <f aca="false">I82/H82*100</f>
        <v>80.8888888888889</v>
      </c>
      <c r="L82" s="174"/>
    </row>
    <row r="83" s="246" customFormat="true" ht="38.25" hidden="false" customHeight="false" outlineLevel="0" collapsed="false">
      <c r="A83" s="264" t="s">
        <v>248</v>
      </c>
      <c r="B83" s="434" t="s">
        <v>93</v>
      </c>
      <c r="C83" s="208" t="s">
        <v>238</v>
      </c>
      <c r="D83" s="208" t="s">
        <v>174</v>
      </c>
      <c r="E83" s="230" t="s">
        <v>249</v>
      </c>
      <c r="F83" s="287"/>
      <c r="G83" s="241" t="n">
        <f aca="false">G84</f>
        <v>540</v>
      </c>
      <c r="H83" s="239" t="n">
        <v>540</v>
      </c>
      <c r="I83" s="241" t="n">
        <f aca="false">I84</f>
        <v>436.8</v>
      </c>
      <c r="J83" s="430" t="n">
        <f aca="false">I83/G83*100</f>
        <v>80.8888888888889</v>
      </c>
      <c r="K83" s="430" t="n">
        <f aca="false">I83/H83*100</f>
        <v>80.8888888888889</v>
      </c>
    </row>
    <row r="84" s="246" customFormat="true" ht="38.25" hidden="false" customHeight="false" outlineLevel="0" collapsed="false">
      <c r="A84" s="266" t="s">
        <v>185</v>
      </c>
      <c r="B84" s="434" t="s">
        <v>93</v>
      </c>
      <c r="C84" s="208" t="s">
        <v>238</v>
      </c>
      <c r="D84" s="208" t="s">
        <v>174</v>
      </c>
      <c r="E84" s="232" t="s">
        <v>249</v>
      </c>
      <c r="F84" s="288" t="n">
        <v>200</v>
      </c>
      <c r="G84" s="241" t="n">
        <f aca="false">G85</f>
        <v>540</v>
      </c>
      <c r="H84" s="239" t="n">
        <v>540</v>
      </c>
      <c r="I84" s="241" t="n">
        <f aca="false">I85</f>
        <v>436.8</v>
      </c>
      <c r="J84" s="430" t="n">
        <f aca="false">I84/G84*100</f>
        <v>80.8888888888889</v>
      </c>
      <c r="K84" s="430" t="n">
        <f aca="false">I84/H84*100</f>
        <v>80.8888888888889</v>
      </c>
    </row>
    <row r="85" customFormat="false" ht="38.25" hidden="false" customHeight="false" outlineLevel="0" collapsed="false">
      <c r="A85" s="289" t="s">
        <v>186</v>
      </c>
      <c r="B85" s="432" t="s">
        <v>93</v>
      </c>
      <c r="C85" s="216" t="s">
        <v>238</v>
      </c>
      <c r="D85" s="216" t="s">
        <v>174</v>
      </c>
      <c r="E85" s="243" t="s">
        <v>249</v>
      </c>
      <c r="F85" s="290" t="n">
        <v>240</v>
      </c>
      <c r="G85" s="239" t="n">
        <v>540</v>
      </c>
      <c r="H85" s="239" t="n">
        <v>540</v>
      </c>
      <c r="I85" s="239" t="n">
        <v>436.8</v>
      </c>
      <c r="J85" s="433" t="n">
        <f aca="false">I85/G85*100</f>
        <v>80.8888888888889</v>
      </c>
      <c r="K85" s="433" t="n">
        <f aca="false">I85/H85*100</f>
        <v>80.8888888888889</v>
      </c>
      <c r="L85" s="174"/>
    </row>
    <row r="86" s="246" customFormat="true" ht="25.5" hidden="false" customHeight="false" outlineLevel="0" collapsed="false">
      <c r="A86" s="293" t="s">
        <v>250</v>
      </c>
      <c r="B86" s="434" t="s">
        <v>93</v>
      </c>
      <c r="C86" s="237" t="s">
        <v>238</v>
      </c>
      <c r="D86" s="237" t="s">
        <v>174</v>
      </c>
      <c r="E86" s="294" t="s">
        <v>251</v>
      </c>
      <c r="F86" s="295"/>
      <c r="G86" s="241" t="n">
        <f aca="false">G87</f>
        <v>250</v>
      </c>
      <c r="H86" s="239" t="n">
        <v>250</v>
      </c>
      <c r="I86" s="241" t="n">
        <f aca="false">I87</f>
        <v>249.9</v>
      </c>
      <c r="J86" s="430" t="n">
        <f aca="false">I86/G86*100</f>
        <v>99.96</v>
      </c>
      <c r="K86" s="430" t="n">
        <f aca="false">I86/H86*100</f>
        <v>99.96</v>
      </c>
    </row>
    <row r="87" s="246" customFormat="true" ht="25.5" hidden="false" customHeight="false" outlineLevel="0" collapsed="false">
      <c r="A87" s="264" t="s">
        <v>252</v>
      </c>
      <c r="B87" s="434" t="s">
        <v>93</v>
      </c>
      <c r="C87" s="208" t="s">
        <v>238</v>
      </c>
      <c r="D87" s="208" t="s">
        <v>174</v>
      </c>
      <c r="E87" s="230" t="s">
        <v>253</v>
      </c>
      <c r="F87" s="287"/>
      <c r="G87" s="241" t="n">
        <f aca="false">G88</f>
        <v>250</v>
      </c>
      <c r="H87" s="239" t="n">
        <v>250</v>
      </c>
      <c r="I87" s="241" t="n">
        <f aca="false">I88</f>
        <v>249.9</v>
      </c>
      <c r="J87" s="430" t="n">
        <f aca="false">I87/G87*100</f>
        <v>99.96</v>
      </c>
      <c r="K87" s="430" t="n">
        <f aca="false">I87/H87*100</f>
        <v>99.96</v>
      </c>
    </row>
    <row r="88" s="246" customFormat="true" ht="38.25" hidden="false" customHeight="false" outlineLevel="0" collapsed="false">
      <c r="A88" s="266" t="s">
        <v>185</v>
      </c>
      <c r="B88" s="434" t="s">
        <v>93</v>
      </c>
      <c r="C88" s="208" t="s">
        <v>238</v>
      </c>
      <c r="D88" s="208" t="s">
        <v>174</v>
      </c>
      <c r="E88" s="232" t="s">
        <v>253</v>
      </c>
      <c r="F88" s="288" t="n">
        <v>200</v>
      </c>
      <c r="G88" s="241" t="n">
        <f aca="false">G89</f>
        <v>250</v>
      </c>
      <c r="H88" s="239" t="n">
        <v>250</v>
      </c>
      <c r="I88" s="241" t="n">
        <f aca="false">I89</f>
        <v>249.9</v>
      </c>
      <c r="J88" s="430" t="n">
        <f aca="false">I88/G88*100</f>
        <v>99.96</v>
      </c>
      <c r="K88" s="430" t="n">
        <f aca="false">I88/H88*100</f>
        <v>99.96</v>
      </c>
    </row>
    <row r="89" s="246" customFormat="true" ht="38.25" hidden="false" customHeight="false" outlineLevel="0" collapsed="false">
      <c r="A89" s="289" t="s">
        <v>186</v>
      </c>
      <c r="B89" s="434" t="s">
        <v>93</v>
      </c>
      <c r="C89" s="216" t="s">
        <v>238</v>
      </c>
      <c r="D89" s="216" t="s">
        <v>174</v>
      </c>
      <c r="E89" s="243" t="s">
        <v>253</v>
      </c>
      <c r="F89" s="290" t="n">
        <v>240</v>
      </c>
      <c r="G89" s="239" t="n">
        <v>250</v>
      </c>
      <c r="H89" s="239" t="n">
        <v>250</v>
      </c>
      <c r="I89" s="239" t="n">
        <v>249.9</v>
      </c>
      <c r="J89" s="430" t="n">
        <f aca="false">I89/G89*100</f>
        <v>99.96</v>
      </c>
      <c r="K89" s="430" t="n">
        <f aca="false">I89/H89*100</f>
        <v>99.96</v>
      </c>
    </row>
    <row r="90" s="246" customFormat="true" ht="25.5" hidden="false" customHeight="false" outlineLevel="0" collapsed="false">
      <c r="A90" s="293" t="s">
        <v>254</v>
      </c>
      <c r="B90" s="434" t="s">
        <v>93</v>
      </c>
      <c r="C90" s="237" t="s">
        <v>238</v>
      </c>
      <c r="D90" s="237" t="s">
        <v>174</v>
      </c>
      <c r="E90" s="263" t="s">
        <v>255</v>
      </c>
      <c r="F90" s="291"/>
      <c r="G90" s="241" t="n">
        <f aca="false">G91</f>
        <v>5440</v>
      </c>
      <c r="H90" s="239" t="n">
        <v>5440</v>
      </c>
      <c r="I90" s="241" t="n">
        <f aca="false">I91</f>
        <v>5235.1</v>
      </c>
      <c r="J90" s="430" t="n">
        <f aca="false">I90/G90*100</f>
        <v>96.2334558823529</v>
      </c>
      <c r="K90" s="430" t="n">
        <f aca="false">I90/H90*100</f>
        <v>96.2334558823529</v>
      </c>
    </row>
    <row r="91" s="246" customFormat="true" ht="25.5" hidden="false" customHeight="false" outlineLevel="0" collapsed="false">
      <c r="A91" s="253" t="s">
        <v>256</v>
      </c>
      <c r="B91" s="434" t="s">
        <v>93</v>
      </c>
      <c r="C91" s="237" t="s">
        <v>238</v>
      </c>
      <c r="D91" s="237" t="s">
        <v>174</v>
      </c>
      <c r="E91" s="238" t="s">
        <v>257</v>
      </c>
      <c r="F91" s="284"/>
      <c r="G91" s="241" t="n">
        <f aca="false">G92</f>
        <v>5440</v>
      </c>
      <c r="H91" s="239" t="n">
        <v>5440</v>
      </c>
      <c r="I91" s="241" t="n">
        <f aca="false">I92</f>
        <v>5235.1</v>
      </c>
      <c r="J91" s="430" t="n">
        <f aca="false">I91/G91*100</f>
        <v>96.2334558823529</v>
      </c>
      <c r="K91" s="430" t="n">
        <f aca="false">I91/H91*100</f>
        <v>96.2334558823529</v>
      </c>
    </row>
    <row r="92" s="246" customFormat="true" ht="38.25" hidden="false" customHeight="false" outlineLevel="0" collapsed="false">
      <c r="A92" s="297" t="s">
        <v>185</v>
      </c>
      <c r="B92" s="434" t="s">
        <v>93</v>
      </c>
      <c r="C92" s="208" t="s">
        <v>238</v>
      </c>
      <c r="D92" s="208" t="s">
        <v>174</v>
      </c>
      <c r="E92" s="230" t="s">
        <v>257</v>
      </c>
      <c r="F92" s="287" t="n">
        <v>200</v>
      </c>
      <c r="G92" s="241" t="n">
        <f aca="false">G93</f>
        <v>5440</v>
      </c>
      <c r="H92" s="239" t="n">
        <v>5440</v>
      </c>
      <c r="I92" s="241" t="n">
        <f aca="false">I93</f>
        <v>5235.1</v>
      </c>
      <c r="J92" s="430" t="n">
        <f aca="false">I92/G92*100</f>
        <v>96.2334558823529</v>
      </c>
      <c r="K92" s="430" t="n">
        <f aca="false">I92/H92*100</f>
        <v>96.2334558823529</v>
      </c>
    </row>
    <row r="93" s="246" customFormat="true" ht="38.25" hidden="false" customHeight="false" outlineLevel="0" collapsed="false">
      <c r="A93" s="289" t="s">
        <v>186</v>
      </c>
      <c r="B93" s="432" t="s">
        <v>93</v>
      </c>
      <c r="C93" s="216" t="s">
        <v>238</v>
      </c>
      <c r="D93" s="216" t="s">
        <v>174</v>
      </c>
      <c r="E93" s="243" t="s">
        <v>257</v>
      </c>
      <c r="F93" s="290" t="n">
        <v>240</v>
      </c>
      <c r="G93" s="239" t="n">
        <v>5440</v>
      </c>
      <c r="H93" s="239" t="n">
        <v>5440</v>
      </c>
      <c r="I93" s="239" t="n">
        <v>5235.1</v>
      </c>
      <c r="J93" s="433" t="n">
        <f aca="false">I93/G93*100</f>
        <v>96.2334558823529</v>
      </c>
      <c r="K93" s="433" t="n">
        <f aca="false">I93/H93*100</f>
        <v>96.2334558823529</v>
      </c>
    </row>
    <row r="94" s="246" customFormat="true" ht="25.5" hidden="false" customHeight="false" outlineLevel="0" collapsed="false">
      <c r="A94" s="298" t="s">
        <v>258</v>
      </c>
      <c r="B94" s="434" t="s">
        <v>93</v>
      </c>
      <c r="C94" s="299" t="s">
        <v>238</v>
      </c>
      <c r="D94" s="299" t="s">
        <v>174</v>
      </c>
      <c r="E94" s="300" t="s">
        <v>259</v>
      </c>
      <c r="F94" s="301"/>
      <c r="G94" s="302" t="n">
        <v>12026</v>
      </c>
      <c r="H94" s="239" t="n">
        <v>12026</v>
      </c>
      <c r="I94" s="302" t="n">
        <v>12024.9</v>
      </c>
      <c r="J94" s="430" t="n">
        <f aca="false">I94/G94*100</f>
        <v>99.9908531515051</v>
      </c>
      <c r="K94" s="430" t="n">
        <f aca="false">I94/H94*100</f>
        <v>99.9908531515051</v>
      </c>
    </row>
    <row r="95" s="246" customFormat="true" ht="89.25" hidden="false" customHeight="false" outlineLevel="0" collapsed="false">
      <c r="A95" s="303" t="s">
        <v>349</v>
      </c>
      <c r="B95" s="434" t="s">
        <v>93</v>
      </c>
      <c r="C95" s="299" t="s">
        <v>238</v>
      </c>
      <c r="D95" s="299" t="s">
        <v>174</v>
      </c>
      <c r="E95" s="300" t="s">
        <v>261</v>
      </c>
      <c r="F95" s="301"/>
      <c r="G95" s="302" t="n">
        <v>60</v>
      </c>
      <c r="H95" s="239" t="n">
        <v>60</v>
      </c>
      <c r="I95" s="302" t="n">
        <v>59.8</v>
      </c>
      <c r="J95" s="430" t="n">
        <f aca="false">I95/G95*100</f>
        <v>99.6666666666667</v>
      </c>
      <c r="K95" s="430" t="n">
        <f aca="false">I95/H95*100</f>
        <v>99.6666666666667</v>
      </c>
    </row>
    <row r="96" s="246" customFormat="true" ht="38.25" hidden="false" customHeight="true" outlineLevel="0" collapsed="false">
      <c r="A96" s="298" t="s">
        <v>262</v>
      </c>
      <c r="B96" s="434" t="s">
        <v>93</v>
      </c>
      <c r="C96" s="299" t="s">
        <v>238</v>
      </c>
      <c r="D96" s="299" t="s">
        <v>174</v>
      </c>
      <c r="E96" s="300" t="s">
        <v>261</v>
      </c>
      <c r="F96" s="301" t="n">
        <v>400</v>
      </c>
      <c r="G96" s="302" t="n">
        <v>60</v>
      </c>
      <c r="H96" s="239" t="n">
        <v>60</v>
      </c>
      <c r="I96" s="302" t="n">
        <v>59.8</v>
      </c>
      <c r="J96" s="430" t="n">
        <f aca="false">I96/G96*100</f>
        <v>99.6666666666667</v>
      </c>
      <c r="K96" s="430" t="n">
        <f aca="false">I96/H96*100</f>
        <v>99.6666666666667</v>
      </c>
    </row>
    <row r="97" s="246" customFormat="true" ht="16.5" hidden="false" customHeight="true" outlineLevel="0" collapsed="false">
      <c r="A97" s="304" t="s">
        <v>263</v>
      </c>
      <c r="B97" s="432" t="s">
        <v>93</v>
      </c>
      <c r="C97" s="314" t="s">
        <v>238</v>
      </c>
      <c r="D97" s="314" t="s">
        <v>174</v>
      </c>
      <c r="E97" s="300" t="s">
        <v>261</v>
      </c>
      <c r="F97" s="315" t="n">
        <v>410</v>
      </c>
      <c r="G97" s="316" t="n">
        <v>60</v>
      </c>
      <c r="H97" s="239" t="n">
        <v>60</v>
      </c>
      <c r="I97" s="316" t="n">
        <v>59.8</v>
      </c>
      <c r="J97" s="433" t="n">
        <f aca="false">I97/G97*100</f>
        <v>99.6666666666667</v>
      </c>
      <c r="K97" s="433" t="n">
        <f aca="false">I97/H97*100</f>
        <v>99.6666666666667</v>
      </c>
    </row>
    <row r="98" s="246" customFormat="true" ht="25.5" hidden="false" customHeight="false" outlineLevel="0" collapsed="false">
      <c r="A98" s="303" t="s">
        <v>350</v>
      </c>
      <c r="B98" s="434" t="s">
        <v>93</v>
      </c>
      <c r="C98" s="299" t="s">
        <v>238</v>
      </c>
      <c r="D98" s="299" t="s">
        <v>174</v>
      </c>
      <c r="E98" s="300" t="s">
        <v>265</v>
      </c>
      <c r="F98" s="301"/>
      <c r="G98" s="302" t="n">
        <v>11966</v>
      </c>
      <c r="H98" s="239" t="n">
        <v>11966</v>
      </c>
      <c r="I98" s="302" t="n">
        <v>11965.1</v>
      </c>
      <c r="J98" s="430" t="n">
        <f aca="false">I98/G98*100</f>
        <v>99.9924786896206</v>
      </c>
      <c r="K98" s="430" t="n">
        <f aca="false">I98/H98*100</f>
        <v>99.9924786896206</v>
      </c>
    </row>
    <row r="99" s="246" customFormat="true" ht="39" hidden="false" customHeight="true" outlineLevel="0" collapsed="false">
      <c r="A99" s="298" t="s">
        <v>262</v>
      </c>
      <c r="B99" s="434" t="s">
        <v>93</v>
      </c>
      <c r="C99" s="299" t="s">
        <v>238</v>
      </c>
      <c r="D99" s="299" t="s">
        <v>174</v>
      </c>
      <c r="E99" s="300" t="s">
        <v>265</v>
      </c>
      <c r="F99" s="301" t="n">
        <v>400</v>
      </c>
      <c r="G99" s="302" t="n">
        <v>11966</v>
      </c>
      <c r="H99" s="239" t="n">
        <v>11966</v>
      </c>
      <c r="I99" s="302" t="n">
        <v>11965.1</v>
      </c>
      <c r="J99" s="430" t="n">
        <f aca="false">I99/G99*100</f>
        <v>99.9924786896206</v>
      </c>
      <c r="K99" s="430" t="n">
        <f aca="false">I99/H99*100</f>
        <v>99.9924786896206</v>
      </c>
    </row>
    <row r="100" customFormat="false" ht="13.5" hidden="false" customHeight="true" outlineLevel="0" collapsed="false">
      <c r="A100" s="313" t="s">
        <v>263</v>
      </c>
      <c r="B100" s="432" t="s">
        <v>93</v>
      </c>
      <c r="C100" s="314" t="s">
        <v>238</v>
      </c>
      <c r="D100" s="314" t="s">
        <v>174</v>
      </c>
      <c r="E100" s="440" t="s">
        <v>265</v>
      </c>
      <c r="F100" s="315" t="n">
        <v>410</v>
      </c>
      <c r="G100" s="316" t="n">
        <v>11966</v>
      </c>
      <c r="H100" s="239" t="n">
        <v>11966</v>
      </c>
      <c r="I100" s="316" t="n">
        <v>11965.1</v>
      </c>
      <c r="J100" s="433" t="n">
        <f aca="false">I100/G100*100</f>
        <v>99.9924786896206</v>
      </c>
      <c r="K100" s="433" t="n">
        <f aca="false">I100/H100*100</f>
        <v>99.9924786896206</v>
      </c>
      <c r="L100" s="174"/>
    </row>
    <row r="101" customFormat="false" ht="89.25" hidden="false" customHeight="false" outlineLevel="0" collapsed="false">
      <c r="A101" s="206" t="s">
        <v>266</v>
      </c>
      <c r="B101" s="434" t="s">
        <v>93</v>
      </c>
      <c r="C101" s="208" t="s">
        <v>238</v>
      </c>
      <c r="D101" s="208" t="s">
        <v>174</v>
      </c>
      <c r="E101" s="327" t="s">
        <v>267</v>
      </c>
      <c r="F101" s="441"/>
      <c r="G101" s="241" t="n">
        <f aca="false">G102</f>
        <v>40</v>
      </c>
      <c r="H101" s="239" t="n">
        <v>40</v>
      </c>
      <c r="I101" s="241" t="n">
        <f aca="false">I102</f>
        <v>39</v>
      </c>
      <c r="J101" s="430" t="n">
        <f aca="false">I101/G101*100</f>
        <v>97.5</v>
      </c>
      <c r="K101" s="430" t="n">
        <f aca="false">I101/H101*100</f>
        <v>97.5</v>
      </c>
      <c r="L101" s="174"/>
    </row>
    <row r="102" customFormat="false" ht="76.5" hidden="false" customHeight="false" outlineLevel="0" collapsed="false">
      <c r="A102" s="277" t="s">
        <v>268</v>
      </c>
      <c r="B102" s="434" t="s">
        <v>93</v>
      </c>
      <c r="C102" s="237" t="s">
        <v>238</v>
      </c>
      <c r="D102" s="237" t="s">
        <v>174</v>
      </c>
      <c r="E102" s="262" t="s">
        <v>269</v>
      </c>
      <c r="F102" s="442"/>
      <c r="G102" s="241" t="n">
        <f aca="false">G103</f>
        <v>40</v>
      </c>
      <c r="H102" s="239" t="n">
        <v>40</v>
      </c>
      <c r="I102" s="241" t="n">
        <f aca="false">I103</f>
        <v>39</v>
      </c>
      <c r="J102" s="430" t="n">
        <f aca="false">I102/G102*100</f>
        <v>97.5</v>
      </c>
      <c r="K102" s="430" t="n">
        <f aca="false">I102/H102*100</f>
        <v>97.5</v>
      </c>
      <c r="L102" s="174"/>
    </row>
    <row r="103" customFormat="false" ht="63.75" hidden="false" customHeight="false" outlineLevel="0" collapsed="false">
      <c r="A103" s="210" t="s">
        <v>270</v>
      </c>
      <c r="B103" s="434" t="s">
        <v>93</v>
      </c>
      <c r="C103" s="208" t="s">
        <v>238</v>
      </c>
      <c r="D103" s="208" t="s">
        <v>174</v>
      </c>
      <c r="E103" s="265" t="s">
        <v>271</v>
      </c>
      <c r="F103" s="322"/>
      <c r="G103" s="241" t="n">
        <f aca="false">G104</f>
        <v>40</v>
      </c>
      <c r="H103" s="239" t="n">
        <v>40</v>
      </c>
      <c r="I103" s="241" t="n">
        <f aca="false">I104</f>
        <v>39</v>
      </c>
      <c r="J103" s="430" t="n">
        <f aca="false">I103/G103*100</f>
        <v>97.5</v>
      </c>
      <c r="K103" s="430" t="n">
        <f aca="false">I103/H103*100</f>
        <v>97.5</v>
      </c>
      <c r="L103" s="174"/>
    </row>
    <row r="104" customFormat="false" ht="38.25" hidden="false" customHeight="false" outlineLevel="0" collapsed="false">
      <c r="A104" s="231" t="s">
        <v>185</v>
      </c>
      <c r="B104" s="434" t="s">
        <v>93</v>
      </c>
      <c r="C104" s="208" t="s">
        <v>238</v>
      </c>
      <c r="D104" s="208" t="s">
        <v>174</v>
      </c>
      <c r="E104" s="267" t="s">
        <v>271</v>
      </c>
      <c r="F104" s="288" t="n">
        <v>200</v>
      </c>
      <c r="G104" s="241" t="n">
        <f aca="false">G105</f>
        <v>40</v>
      </c>
      <c r="H104" s="239" t="n">
        <v>40</v>
      </c>
      <c r="I104" s="241" t="n">
        <f aca="false">I105</f>
        <v>39</v>
      </c>
      <c r="J104" s="430" t="n">
        <f aca="false">I104/G104*100</f>
        <v>97.5</v>
      </c>
      <c r="K104" s="430" t="n">
        <f aca="false">I104/H104*100</f>
        <v>97.5</v>
      </c>
      <c r="L104" s="174"/>
    </row>
    <row r="105" customFormat="false" ht="38.25" hidden="false" customHeight="false" outlineLevel="0" collapsed="false">
      <c r="A105" s="248" t="s">
        <v>186</v>
      </c>
      <c r="B105" s="432" t="s">
        <v>93</v>
      </c>
      <c r="C105" s="216" t="s">
        <v>238</v>
      </c>
      <c r="D105" s="216" t="s">
        <v>174</v>
      </c>
      <c r="E105" s="323" t="s">
        <v>271</v>
      </c>
      <c r="F105" s="290" t="n">
        <v>240</v>
      </c>
      <c r="G105" s="239" t="n">
        <v>40</v>
      </c>
      <c r="H105" s="239" t="n">
        <v>40</v>
      </c>
      <c r="I105" s="239" t="n">
        <v>39</v>
      </c>
      <c r="J105" s="433" t="n">
        <f aca="false">I105/G105*100</f>
        <v>97.5</v>
      </c>
      <c r="K105" s="433" t="n">
        <f aca="false">I105/H105*100</f>
        <v>97.5</v>
      </c>
      <c r="L105" s="174"/>
    </row>
    <row r="106" customFormat="false" ht="25.5" hidden="false" customHeight="false" outlineLevel="0" collapsed="false">
      <c r="A106" s="210" t="s">
        <v>272</v>
      </c>
      <c r="B106" s="434" t="s">
        <v>93</v>
      </c>
      <c r="C106" s="249" t="s">
        <v>238</v>
      </c>
      <c r="D106" s="249" t="s">
        <v>238</v>
      </c>
      <c r="E106" s="265"/>
      <c r="F106" s="287"/>
      <c r="G106" s="250" t="n">
        <f aca="false">G107</f>
        <v>9174</v>
      </c>
      <c r="H106" s="239" t="n">
        <v>9174</v>
      </c>
      <c r="I106" s="250" t="n">
        <f aca="false">I107</f>
        <v>9160.9</v>
      </c>
      <c r="J106" s="430" t="n">
        <f aca="false">I106/G106*100</f>
        <v>99.8572051449749</v>
      </c>
      <c r="K106" s="430" t="n">
        <f aca="false">I106/H106*100</f>
        <v>99.8572051449749</v>
      </c>
      <c r="L106" s="174"/>
    </row>
    <row r="107" customFormat="false" ht="51" hidden="false" customHeight="false" outlineLevel="0" collapsed="false">
      <c r="A107" s="210" t="s">
        <v>273</v>
      </c>
      <c r="B107" s="434" t="s">
        <v>93</v>
      </c>
      <c r="C107" s="249" t="s">
        <v>238</v>
      </c>
      <c r="D107" s="249" t="s">
        <v>238</v>
      </c>
      <c r="E107" s="265" t="s">
        <v>221</v>
      </c>
      <c r="F107" s="287"/>
      <c r="G107" s="250" t="n">
        <f aca="false">G108</f>
        <v>9174</v>
      </c>
      <c r="H107" s="239" t="n">
        <v>9174</v>
      </c>
      <c r="I107" s="250" t="n">
        <f aca="false">I108</f>
        <v>9160.9</v>
      </c>
      <c r="J107" s="430" t="n">
        <f aca="false">I107/G107*100</f>
        <v>99.8572051449749</v>
      </c>
      <c r="K107" s="430" t="n">
        <f aca="false">I107/H107*100</f>
        <v>99.8572051449749</v>
      </c>
      <c r="L107" s="174"/>
    </row>
    <row r="108" customFormat="false" ht="14.25" hidden="false" customHeight="false" outlineLevel="0" collapsed="false">
      <c r="A108" s="209" t="s">
        <v>161</v>
      </c>
      <c r="B108" s="434" t="s">
        <v>93</v>
      </c>
      <c r="C108" s="208" t="s">
        <v>238</v>
      </c>
      <c r="D108" s="208" t="s">
        <v>238</v>
      </c>
      <c r="E108" s="325" t="s">
        <v>274</v>
      </c>
      <c r="F108" s="290"/>
      <c r="G108" s="241" t="n">
        <f aca="false">G109</f>
        <v>9174</v>
      </c>
      <c r="H108" s="239" t="n">
        <v>9174</v>
      </c>
      <c r="I108" s="241" t="n">
        <f aca="false">I109</f>
        <v>9160.9</v>
      </c>
      <c r="J108" s="430" t="n">
        <f aca="false">I108/G108*100</f>
        <v>99.8572051449749</v>
      </c>
      <c r="K108" s="430" t="n">
        <f aca="false">I108/H108*100</f>
        <v>99.8572051449749</v>
      </c>
      <c r="L108" s="174"/>
    </row>
    <row r="109" customFormat="false" ht="51" hidden="false" customHeight="false" outlineLevel="0" collapsed="false">
      <c r="A109" s="326" t="s">
        <v>275</v>
      </c>
      <c r="B109" s="434" t="s">
        <v>93</v>
      </c>
      <c r="C109" s="237" t="s">
        <v>238</v>
      </c>
      <c r="D109" s="237" t="s">
        <v>238</v>
      </c>
      <c r="E109" s="327" t="s">
        <v>276</v>
      </c>
      <c r="F109" s="328"/>
      <c r="G109" s="241" t="n">
        <f aca="false">G110</f>
        <v>9174</v>
      </c>
      <c r="H109" s="239" t="n">
        <v>9174</v>
      </c>
      <c r="I109" s="241" t="n">
        <f aca="false">I110</f>
        <v>9160.9</v>
      </c>
      <c r="J109" s="430" t="n">
        <f aca="false">I109/G109*100</f>
        <v>99.8572051449749</v>
      </c>
      <c r="K109" s="430" t="n">
        <f aca="false">I109/H109*100</f>
        <v>99.8572051449749</v>
      </c>
      <c r="L109" s="174"/>
    </row>
    <row r="110" customFormat="false" ht="38.25" hidden="false" customHeight="false" outlineLevel="0" collapsed="false">
      <c r="A110" s="199" t="s">
        <v>277</v>
      </c>
      <c r="B110" s="434" t="s">
        <v>93</v>
      </c>
      <c r="C110" s="237" t="s">
        <v>238</v>
      </c>
      <c r="D110" s="237" t="s">
        <v>238</v>
      </c>
      <c r="E110" s="262" t="s">
        <v>278</v>
      </c>
      <c r="F110" s="329"/>
      <c r="G110" s="241" t="n">
        <f aca="false">G111+G113+G115</f>
        <v>9174</v>
      </c>
      <c r="H110" s="239" t="n">
        <v>9174</v>
      </c>
      <c r="I110" s="241" t="n">
        <f aca="false">I111+I113+I115</f>
        <v>9160.9</v>
      </c>
      <c r="J110" s="430" t="n">
        <f aca="false">I110/G110*100</f>
        <v>99.8572051449749</v>
      </c>
      <c r="K110" s="430" t="n">
        <f aca="false">I110/H110*100</f>
        <v>99.8572051449749</v>
      </c>
      <c r="L110" s="174"/>
    </row>
    <row r="111" customFormat="false" ht="76.5" hidden="false" customHeight="false" outlineLevel="0" collapsed="false">
      <c r="A111" s="293" t="s">
        <v>279</v>
      </c>
      <c r="B111" s="434" t="s">
        <v>93</v>
      </c>
      <c r="C111" s="237" t="s">
        <v>238</v>
      </c>
      <c r="D111" s="237" t="s">
        <v>238</v>
      </c>
      <c r="E111" s="262" t="s">
        <v>278</v>
      </c>
      <c r="F111" s="284" t="n">
        <v>100</v>
      </c>
      <c r="G111" s="241" t="n">
        <f aca="false">G112</f>
        <v>7764</v>
      </c>
      <c r="H111" s="239" t="n">
        <v>7764</v>
      </c>
      <c r="I111" s="241" t="n">
        <f aca="false">I112</f>
        <v>7756.4</v>
      </c>
      <c r="J111" s="430" t="n">
        <f aca="false">I111/G111*100</f>
        <v>99.9021123132406</v>
      </c>
      <c r="K111" s="430" t="n">
        <f aca="false">I111/H111*100</f>
        <v>99.9021123132406</v>
      </c>
      <c r="L111" s="174"/>
    </row>
    <row r="112" customFormat="false" ht="25.5" hidden="false" customHeight="false" outlineLevel="0" collapsed="false">
      <c r="A112" s="268" t="s">
        <v>280</v>
      </c>
      <c r="B112" s="432" t="s">
        <v>93</v>
      </c>
      <c r="C112" s="234" t="s">
        <v>238</v>
      </c>
      <c r="D112" s="234" t="s">
        <v>238</v>
      </c>
      <c r="E112" s="269" t="s">
        <v>278</v>
      </c>
      <c r="F112" s="328" t="n">
        <v>110</v>
      </c>
      <c r="G112" s="239" t="n">
        <v>7764</v>
      </c>
      <c r="H112" s="239" t="n">
        <v>7764</v>
      </c>
      <c r="I112" s="239" t="n">
        <v>7756.4</v>
      </c>
      <c r="J112" s="433" t="n">
        <f aca="false">I112/G112*100</f>
        <v>99.9021123132406</v>
      </c>
      <c r="K112" s="433" t="n">
        <f aca="false">I112/H112*100</f>
        <v>99.9021123132406</v>
      </c>
      <c r="L112" s="174"/>
    </row>
    <row r="113" customFormat="false" ht="38.25" hidden="false" customHeight="false" outlineLevel="0" collapsed="false">
      <c r="A113" s="293" t="s">
        <v>281</v>
      </c>
      <c r="B113" s="434" t="s">
        <v>93</v>
      </c>
      <c r="C113" s="237" t="s">
        <v>238</v>
      </c>
      <c r="D113" s="237" t="s">
        <v>238</v>
      </c>
      <c r="E113" s="327" t="s">
        <v>278</v>
      </c>
      <c r="F113" s="284" t="n">
        <v>200</v>
      </c>
      <c r="G113" s="241" t="n">
        <f aca="false">G114</f>
        <v>1400</v>
      </c>
      <c r="H113" s="239" t="n">
        <v>1400</v>
      </c>
      <c r="I113" s="241" t="n">
        <f aca="false">I114</f>
        <v>1396.4</v>
      </c>
      <c r="J113" s="430" t="n">
        <f aca="false">I113/G113*100</f>
        <v>99.7428571428572</v>
      </c>
      <c r="K113" s="430" t="n">
        <f aca="false">I113/H113*100</f>
        <v>99.7428571428572</v>
      </c>
      <c r="L113" s="174"/>
    </row>
    <row r="114" customFormat="false" ht="38.25" hidden="false" customHeight="false" outlineLevel="0" collapsed="false">
      <c r="A114" s="289" t="s">
        <v>186</v>
      </c>
      <c r="B114" s="432" t="s">
        <v>93</v>
      </c>
      <c r="C114" s="216" t="s">
        <v>238</v>
      </c>
      <c r="D114" s="216" t="s">
        <v>238</v>
      </c>
      <c r="E114" s="323" t="s">
        <v>278</v>
      </c>
      <c r="F114" s="290" t="n">
        <v>240</v>
      </c>
      <c r="G114" s="239" t="n">
        <v>1400</v>
      </c>
      <c r="H114" s="239" t="n">
        <v>1400</v>
      </c>
      <c r="I114" s="239" t="n">
        <v>1396.4</v>
      </c>
      <c r="J114" s="433" t="n">
        <f aca="false">I114/G114*100</f>
        <v>99.7428571428572</v>
      </c>
      <c r="K114" s="433" t="n">
        <f aca="false">I114/H114*100</f>
        <v>99.7428571428572</v>
      </c>
      <c r="L114" s="174"/>
    </row>
    <row r="115" customFormat="false" ht="14.25" hidden="false" customHeight="false" outlineLevel="0" collapsed="false">
      <c r="A115" s="297" t="s">
        <v>187</v>
      </c>
      <c r="B115" s="431" t="s">
        <v>93</v>
      </c>
      <c r="C115" s="249" t="s">
        <v>238</v>
      </c>
      <c r="D115" s="249" t="s">
        <v>238</v>
      </c>
      <c r="E115" s="265" t="s">
        <v>278</v>
      </c>
      <c r="F115" s="230" t="n">
        <v>800</v>
      </c>
      <c r="G115" s="250" t="n">
        <f aca="false">G116</f>
        <v>10</v>
      </c>
      <c r="H115" s="239" t="n">
        <v>10</v>
      </c>
      <c r="I115" s="250" t="n">
        <f aca="false">I116</f>
        <v>8.1</v>
      </c>
      <c r="J115" s="427" t="n">
        <f aca="false">I115/G115*100</f>
        <v>81</v>
      </c>
      <c r="K115" s="427" t="n">
        <f aca="false">I115/H115*100</f>
        <v>81</v>
      </c>
      <c r="L115" s="174"/>
    </row>
    <row r="116" customFormat="false" ht="14.25" hidden="false" customHeight="false" outlineLevel="0" collapsed="false">
      <c r="A116" s="331" t="s">
        <v>188</v>
      </c>
      <c r="B116" s="432" t="s">
        <v>93</v>
      </c>
      <c r="C116" s="216" t="s">
        <v>238</v>
      </c>
      <c r="D116" s="216" t="s">
        <v>238</v>
      </c>
      <c r="E116" s="323" t="s">
        <v>278</v>
      </c>
      <c r="F116" s="243" t="n">
        <v>850</v>
      </c>
      <c r="G116" s="239" t="n">
        <v>10</v>
      </c>
      <c r="H116" s="239" t="n">
        <v>10</v>
      </c>
      <c r="I116" s="239" t="n">
        <v>8.1</v>
      </c>
      <c r="J116" s="433" t="n">
        <f aca="false">I116/G116*100</f>
        <v>81</v>
      </c>
      <c r="K116" s="433" t="n">
        <f aca="false">I116/H116*100</f>
        <v>81</v>
      </c>
      <c r="L116" s="174"/>
    </row>
    <row r="117" customFormat="false" ht="15" hidden="false" customHeight="true" outlineLevel="0" collapsed="false">
      <c r="A117" s="256" t="s">
        <v>282</v>
      </c>
      <c r="B117" s="438" t="s">
        <v>93</v>
      </c>
      <c r="C117" s="196" t="s">
        <v>283</v>
      </c>
      <c r="D117" s="196"/>
      <c r="E117" s="196"/>
      <c r="F117" s="196"/>
      <c r="G117" s="257" t="n">
        <f aca="false">G118</f>
        <v>192</v>
      </c>
      <c r="H117" s="239" t="n">
        <v>192</v>
      </c>
      <c r="I117" s="257" t="n">
        <f aca="false">I118</f>
        <v>187.3</v>
      </c>
      <c r="J117" s="198" t="n">
        <f aca="false">I117/G117*100</f>
        <v>97.5520833333333</v>
      </c>
      <c r="K117" s="198" t="n">
        <f aca="false">I117/H117*100</f>
        <v>97.5520833333333</v>
      </c>
      <c r="L117" s="174"/>
    </row>
    <row r="118" customFormat="false" ht="16.5" hidden="false" customHeight="true" outlineLevel="0" collapsed="false">
      <c r="A118" s="219" t="s">
        <v>284</v>
      </c>
      <c r="B118" s="431" t="s">
        <v>93</v>
      </c>
      <c r="C118" s="208" t="s">
        <v>283</v>
      </c>
      <c r="D118" s="208" t="s">
        <v>283</v>
      </c>
      <c r="E118" s="203"/>
      <c r="F118" s="203"/>
      <c r="G118" s="241" t="n">
        <f aca="false">G119</f>
        <v>192</v>
      </c>
      <c r="H118" s="239" t="n">
        <v>192</v>
      </c>
      <c r="I118" s="241" t="n">
        <f aca="false">I119</f>
        <v>187.3</v>
      </c>
      <c r="J118" s="427" t="n">
        <f aca="false">I118/G118*100</f>
        <v>97.5520833333333</v>
      </c>
      <c r="K118" s="427" t="n">
        <f aca="false">I118/H118*100</f>
        <v>97.5520833333333</v>
      </c>
      <c r="L118" s="174"/>
    </row>
    <row r="119" customFormat="false" ht="63.75" hidden="false" customHeight="false" outlineLevel="0" collapsed="false">
      <c r="A119" s="199" t="s">
        <v>285</v>
      </c>
      <c r="B119" s="431" t="s">
        <v>93</v>
      </c>
      <c r="C119" s="237" t="s">
        <v>283</v>
      </c>
      <c r="D119" s="237" t="s">
        <v>283</v>
      </c>
      <c r="E119" s="237" t="s">
        <v>286</v>
      </c>
      <c r="F119" s="237"/>
      <c r="G119" s="241" t="n">
        <f aca="false">G120</f>
        <v>192</v>
      </c>
      <c r="H119" s="239" t="n">
        <v>192</v>
      </c>
      <c r="I119" s="241" t="n">
        <f aca="false">I120</f>
        <v>187.3</v>
      </c>
      <c r="J119" s="427" t="n">
        <f aca="false">I119/G119*100</f>
        <v>97.5520833333333</v>
      </c>
      <c r="K119" s="427" t="n">
        <f aca="false">I119/H119*100</f>
        <v>97.5520833333333</v>
      </c>
      <c r="L119" s="174"/>
    </row>
    <row r="120" s="246" customFormat="true" ht="25.5" hidden="false" customHeight="false" outlineLevel="0" collapsed="false">
      <c r="A120" s="264" t="s">
        <v>287</v>
      </c>
      <c r="B120" s="431" t="s">
        <v>93</v>
      </c>
      <c r="C120" s="208" t="s">
        <v>283</v>
      </c>
      <c r="D120" s="208" t="s">
        <v>283</v>
      </c>
      <c r="E120" s="265" t="s">
        <v>288</v>
      </c>
      <c r="F120" s="247"/>
      <c r="G120" s="241" t="n">
        <f aca="false">G121</f>
        <v>192</v>
      </c>
      <c r="H120" s="239" t="n">
        <v>192</v>
      </c>
      <c r="I120" s="241" t="n">
        <f aca="false">I121</f>
        <v>187.3</v>
      </c>
      <c r="J120" s="427" t="n">
        <f aca="false">I120/G120*100</f>
        <v>97.5520833333333</v>
      </c>
      <c r="K120" s="427" t="n">
        <f aca="false">I120/H120*100</f>
        <v>97.5520833333333</v>
      </c>
    </row>
    <row r="121" s="246" customFormat="true" ht="25.5" hidden="false" customHeight="false" outlineLevel="0" collapsed="false">
      <c r="A121" s="264" t="s">
        <v>289</v>
      </c>
      <c r="B121" s="431" t="s">
        <v>93</v>
      </c>
      <c r="C121" s="249" t="s">
        <v>283</v>
      </c>
      <c r="D121" s="249" t="s">
        <v>283</v>
      </c>
      <c r="E121" s="265" t="s">
        <v>290</v>
      </c>
      <c r="F121" s="230"/>
      <c r="G121" s="250" t="n">
        <f aca="false">G122</f>
        <v>192</v>
      </c>
      <c r="H121" s="239" t="n">
        <v>192</v>
      </c>
      <c r="I121" s="250" t="n">
        <f aca="false">I122</f>
        <v>187.3</v>
      </c>
      <c r="J121" s="427" t="n">
        <f aca="false">I121/G121*100</f>
        <v>97.5520833333333</v>
      </c>
      <c r="K121" s="427" t="n">
        <f aca="false">I121/H121*100</f>
        <v>97.5520833333333</v>
      </c>
    </row>
    <row r="122" s="246" customFormat="true" ht="38.25" hidden="false" customHeight="false" outlineLevel="0" collapsed="false">
      <c r="A122" s="266" t="s">
        <v>185</v>
      </c>
      <c r="B122" s="431" t="s">
        <v>93</v>
      </c>
      <c r="C122" s="208" t="s">
        <v>283</v>
      </c>
      <c r="D122" s="208" t="s">
        <v>283</v>
      </c>
      <c r="E122" s="267" t="s">
        <v>290</v>
      </c>
      <c r="F122" s="232" t="n">
        <v>200</v>
      </c>
      <c r="G122" s="241" t="n">
        <f aca="false">G123</f>
        <v>192</v>
      </c>
      <c r="H122" s="239" t="n">
        <v>192</v>
      </c>
      <c r="I122" s="241" t="n">
        <f aca="false">I123</f>
        <v>187.3</v>
      </c>
      <c r="J122" s="427" t="n">
        <f aca="false">I122/G122*100</f>
        <v>97.5520833333333</v>
      </c>
      <c r="K122" s="427" t="n">
        <f aca="false">I122/H122*100</f>
        <v>97.5520833333333</v>
      </c>
    </row>
    <row r="123" s="246" customFormat="true" ht="38.25" hidden="false" customHeight="false" outlineLevel="0" collapsed="false">
      <c r="A123" s="289" t="s">
        <v>186</v>
      </c>
      <c r="B123" s="432" t="s">
        <v>93</v>
      </c>
      <c r="C123" s="216" t="s">
        <v>283</v>
      </c>
      <c r="D123" s="216" t="s">
        <v>283</v>
      </c>
      <c r="E123" s="323" t="s">
        <v>290</v>
      </c>
      <c r="F123" s="243" t="n">
        <v>240</v>
      </c>
      <c r="G123" s="239" t="n">
        <v>192</v>
      </c>
      <c r="H123" s="239" t="n">
        <v>192</v>
      </c>
      <c r="I123" s="239" t="n">
        <v>187.3</v>
      </c>
      <c r="J123" s="435" t="n">
        <f aca="false">I123/G123*100</f>
        <v>97.5520833333333</v>
      </c>
      <c r="K123" s="435" t="n">
        <f aca="false">I123/H123*100</f>
        <v>97.5520833333333</v>
      </c>
    </row>
    <row r="124" s="246" customFormat="true" ht="14.25" hidden="false" customHeight="true" outlineLevel="0" collapsed="false">
      <c r="A124" s="279" t="s">
        <v>291</v>
      </c>
      <c r="B124" s="438" t="s">
        <v>93</v>
      </c>
      <c r="C124" s="332" t="s">
        <v>292</v>
      </c>
      <c r="D124" s="332"/>
      <c r="E124" s="332"/>
      <c r="F124" s="332"/>
      <c r="G124" s="257" t="n">
        <v>20056.6</v>
      </c>
      <c r="H124" s="239" t="n">
        <v>20056.6</v>
      </c>
      <c r="I124" s="257" t="n">
        <v>19656.4</v>
      </c>
      <c r="J124" s="198" t="n">
        <f aca="false">I124/G124*100</f>
        <v>98.0046468494162</v>
      </c>
      <c r="K124" s="198" t="n">
        <f aca="false">I124/H124*100</f>
        <v>98.0046468494162</v>
      </c>
    </row>
    <row r="125" s="246" customFormat="true" ht="15" hidden="false" customHeight="true" outlineLevel="0" collapsed="false">
      <c r="A125" s="253" t="s">
        <v>293</v>
      </c>
      <c r="B125" s="431" t="s">
        <v>93</v>
      </c>
      <c r="C125" s="443" t="s">
        <v>292</v>
      </c>
      <c r="D125" s="443" t="s">
        <v>156</v>
      </c>
      <c r="E125" s="443"/>
      <c r="F125" s="443"/>
      <c r="G125" s="250" t="n">
        <v>14840</v>
      </c>
      <c r="H125" s="239" t="n">
        <v>14840</v>
      </c>
      <c r="I125" s="250" t="n">
        <v>14440.8</v>
      </c>
      <c r="J125" s="427" t="n">
        <f aca="false">I125/G125*100</f>
        <v>97.3099730458221</v>
      </c>
      <c r="K125" s="427" t="n">
        <f aca="false">I125/H125*100</f>
        <v>97.3099730458221</v>
      </c>
    </row>
    <row r="126" s="246" customFormat="true" ht="66" hidden="false" customHeight="true" outlineLevel="0" collapsed="false">
      <c r="A126" s="199" t="s">
        <v>285</v>
      </c>
      <c r="B126" s="444" t="s">
        <v>93</v>
      </c>
      <c r="C126" s="237" t="s">
        <v>292</v>
      </c>
      <c r="D126" s="237" t="s">
        <v>156</v>
      </c>
      <c r="E126" s="333" t="s">
        <v>286</v>
      </c>
      <c r="F126" s="294"/>
      <c r="G126" s="241" t="n">
        <v>14840</v>
      </c>
      <c r="H126" s="239" t="n">
        <v>14840</v>
      </c>
      <c r="I126" s="241" t="n">
        <v>14440.8</v>
      </c>
      <c r="J126" s="427" t="n">
        <f aca="false">I126/G126*100</f>
        <v>97.3099730458221</v>
      </c>
      <c r="K126" s="427" t="n">
        <f aca="false">I126/H126*100</f>
        <v>97.3099730458221</v>
      </c>
    </row>
    <row r="127" s="246" customFormat="true" ht="27.75" hidden="false" customHeight="true" outlineLevel="0" collapsed="false">
      <c r="A127" s="199" t="s">
        <v>294</v>
      </c>
      <c r="B127" s="431" t="s">
        <v>93</v>
      </c>
      <c r="C127" s="237" t="s">
        <v>292</v>
      </c>
      <c r="D127" s="237" t="s">
        <v>156</v>
      </c>
      <c r="E127" s="262" t="s">
        <v>295</v>
      </c>
      <c r="F127" s="263"/>
      <c r="G127" s="241" t="n">
        <f aca="false">G128</f>
        <v>300</v>
      </c>
      <c r="H127" s="239" t="n">
        <v>300</v>
      </c>
      <c r="I127" s="241" t="n">
        <f aca="false">I128</f>
        <v>294.7</v>
      </c>
      <c r="J127" s="427" t="n">
        <f aca="false">I127/G127*100</f>
        <v>98.2333333333333</v>
      </c>
      <c r="K127" s="427" t="n">
        <f aca="false">I127/H127*100</f>
        <v>98.2333333333333</v>
      </c>
    </row>
    <row r="128" s="246" customFormat="true" ht="26.25" hidden="false" customHeight="true" outlineLevel="0" collapsed="false">
      <c r="A128" s="199" t="s">
        <v>296</v>
      </c>
      <c r="B128" s="431" t="s">
        <v>93</v>
      </c>
      <c r="C128" s="237" t="s">
        <v>292</v>
      </c>
      <c r="D128" s="237" t="s">
        <v>156</v>
      </c>
      <c r="E128" s="262" t="s">
        <v>297</v>
      </c>
      <c r="F128" s="263"/>
      <c r="G128" s="241" t="n">
        <f aca="false">G129</f>
        <v>300</v>
      </c>
      <c r="H128" s="239" t="n">
        <v>300</v>
      </c>
      <c r="I128" s="241" t="n">
        <f aca="false">I129</f>
        <v>294.7</v>
      </c>
      <c r="J128" s="430" t="n">
        <f aca="false">I128/G128*100</f>
        <v>98.2333333333333</v>
      </c>
      <c r="K128" s="430" t="n">
        <f aca="false">I128/H128*100</f>
        <v>98.2333333333333</v>
      </c>
    </row>
    <row r="129" s="246" customFormat="true" ht="38.25" hidden="false" customHeight="false" outlineLevel="0" collapsed="false">
      <c r="A129" s="334" t="s">
        <v>185</v>
      </c>
      <c r="B129" s="431" t="s">
        <v>93</v>
      </c>
      <c r="C129" s="237" t="s">
        <v>292</v>
      </c>
      <c r="D129" s="237" t="s">
        <v>156</v>
      </c>
      <c r="E129" s="335" t="s">
        <v>297</v>
      </c>
      <c r="F129" s="238" t="n">
        <v>200</v>
      </c>
      <c r="G129" s="241" t="n">
        <f aca="false">G130</f>
        <v>300</v>
      </c>
      <c r="H129" s="239" t="n">
        <v>300</v>
      </c>
      <c r="I129" s="241" t="n">
        <f aca="false">I130</f>
        <v>294.7</v>
      </c>
      <c r="J129" s="427" t="n">
        <f aca="false">I129/G129*100</f>
        <v>98.2333333333333</v>
      </c>
      <c r="K129" s="427" t="n">
        <f aca="false">I129/H129*100</f>
        <v>98.2333333333333</v>
      </c>
    </row>
    <row r="130" s="246" customFormat="true" ht="38.25" hidden="false" customHeight="false" outlineLevel="0" collapsed="false">
      <c r="A130" s="268" t="s">
        <v>186</v>
      </c>
      <c r="B130" s="432" t="s">
        <v>93</v>
      </c>
      <c r="C130" s="234" t="s">
        <v>292</v>
      </c>
      <c r="D130" s="234" t="s">
        <v>156</v>
      </c>
      <c r="E130" s="269" t="s">
        <v>297</v>
      </c>
      <c r="F130" s="235" t="n">
        <v>240</v>
      </c>
      <c r="G130" s="239" t="n">
        <v>300</v>
      </c>
      <c r="H130" s="239" t="n">
        <v>300</v>
      </c>
      <c r="I130" s="239" t="n">
        <v>294.7</v>
      </c>
      <c r="J130" s="433" t="n">
        <f aca="false">I130/G130*100</f>
        <v>98.2333333333333</v>
      </c>
      <c r="K130" s="433" t="n">
        <f aca="false">I130/H130*100</f>
        <v>98.2333333333333</v>
      </c>
    </row>
    <row r="131" s="246" customFormat="true" ht="51" hidden="false" customHeight="false" outlineLevel="0" collapsed="false">
      <c r="A131" s="199" t="s">
        <v>298</v>
      </c>
      <c r="B131" s="431" t="s">
        <v>93</v>
      </c>
      <c r="C131" s="237" t="s">
        <v>292</v>
      </c>
      <c r="D131" s="237" t="s">
        <v>156</v>
      </c>
      <c r="E131" s="262" t="s">
        <v>299</v>
      </c>
      <c r="F131" s="263"/>
      <c r="G131" s="241" t="n">
        <f aca="false">G132+G135</f>
        <v>12747</v>
      </c>
      <c r="H131" s="239" t="n">
        <v>12747</v>
      </c>
      <c r="I131" s="241" t="n">
        <f aca="false">I132+I135</f>
        <v>12381.2</v>
      </c>
      <c r="J131" s="427" t="n">
        <f aca="false">I131/G131*100</f>
        <v>97.1303051698439</v>
      </c>
      <c r="K131" s="427" t="n">
        <f aca="false">I131/H131*100</f>
        <v>97.1303051698439</v>
      </c>
    </row>
    <row r="132" s="246" customFormat="true" ht="38.25" hidden="false" customHeight="false" outlineLevel="0" collapsed="false">
      <c r="A132" s="199" t="s">
        <v>300</v>
      </c>
      <c r="B132" s="434" t="s">
        <v>93</v>
      </c>
      <c r="C132" s="237" t="s">
        <v>292</v>
      </c>
      <c r="D132" s="237" t="s">
        <v>156</v>
      </c>
      <c r="E132" s="327" t="s">
        <v>301</v>
      </c>
      <c r="F132" s="238"/>
      <c r="G132" s="241" t="n">
        <f aca="false">G133</f>
        <v>4562</v>
      </c>
      <c r="H132" s="239" t="n">
        <v>4562</v>
      </c>
      <c r="I132" s="241" t="n">
        <f aca="false">I133</f>
        <v>4561.9</v>
      </c>
      <c r="J132" s="430" t="n">
        <f aca="false">I132/G132*100</f>
        <v>99.9978079789566</v>
      </c>
      <c r="K132" s="430" t="n">
        <f aca="false">I132/H132*100</f>
        <v>99.9978079789566</v>
      </c>
    </row>
    <row r="133" s="246" customFormat="true" ht="39.75" hidden="false" customHeight="true" outlineLevel="0" collapsed="false">
      <c r="A133" s="266" t="s">
        <v>185</v>
      </c>
      <c r="B133" s="444" t="s">
        <v>93</v>
      </c>
      <c r="C133" s="237" t="s">
        <v>292</v>
      </c>
      <c r="D133" s="237" t="s">
        <v>156</v>
      </c>
      <c r="E133" s="267" t="s">
        <v>301</v>
      </c>
      <c r="F133" s="232" t="n">
        <v>200</v>
      </c>
      <c r="G133" s="241" t="n">
        <f aca="false">G134</f>
        <v>4562</v>
      </c>
      <c r="H133" s="239" t="n">
        <v>4562</v>
      </c>
      <c r="I133" s="241" t="n">
        <f aca="false">I134</f>
        <v>4561.9</v>
      </c>
      <c r="J133" s="427" t="n">
        <f aca="false">I133/G133*100</f>
        <v>99.9978079789566</v>
      </c>
      <c r="K133" s="427" t="n">
        <f aca="false">I133/H133*100</f>
        <v>99.9978079789566</v>
      </c>
    </row>
    <row r="134" s="445" customFormat="true" ht="39.75" hidden="false" customHeight="true" outlineLevel="0" collapsed="false">
      <c r="A134" s="289" t="s">
        <v>186</v>
      </c>
      <c r="B134" s="432" t="s">
        <v>93</v>
      </c>
      <c r="C134" s="216" t="s">
        <v>292</v>
      </c>
      <c r="D134" s="216" t="s">
        <v>156</v>
      </c>
      <c r="E134" s="323" t="s">
        <v>301</v>
      </c>
      <c r="F134" s="243" t="n">
        <v>240</v>
      </c>
      <c r="G134" s="239" t="n">
        <v>4562</v>
      </c>
      <c r="H134" s="239" t="n">
        <v>4562</v>
      </c>
      <c r="I134" s="239" t="n">
        <v>4561.9</v>
      </c>
      <c r="J134" s="433" t="n">
        <f aca="false">I134/G134*100</f>
        <v>99.9978079789566</v>
      </c>
      <c r="K134" s="433" t="n">
        <f aca="false">I134/H134*100</f>
        <v>99.9978079789566</v>
      </c>
    </row>
    <row r="135" s="445" customFormat="true" ht="38.25" hidden="false" customHeight="false" outlineLevel="0" collapsed="false">
      <c r="A135" s="199" t="s">
        <v>277</v>
      </c>
      <c r="B135" s="431" t="s">
        <v>93</v>
      </c>
      <c r="C135" s="237" t="s">
        <v>292</v>
      </c>
      <c r="D135" s="237" t="s">
        <v>156</v>
      </c>
      <c r="E135" s="262" t="s">
        <v>302</v>
      </c>
      <c r="F135" s="263"/>
      <c r="G135" s="241" t="n">
        <f aca="false">G136+G138+G140</f>
        <v>8185</v>
      </c>
      <c r="H135" s="239" t="n">
        <v>8185</v>
      </c>
      <c r="I135" s="241" t="n">
        <f aca="false">I136+I138+I140</f>
        <v>7819.3</v>
      </c>
      <c r="J135" s="427" t="n">
        <f aca="false">I135/G135*100</f>
        <v>95.5320708613317</v>
      </c>
      <c r="K135" s="427" t="n">
        <f aca="false">I135/H135*100</f>
        <v>95.5320708613317</v>
      </c>
    </row>
    <row r="136" s="445" customFormat="true" ht="78.75" hidden="false" customHeight="true" outlineLevel="0" collapsed="false">
      <c r="A136" s="293" t="s">
        <v>279</v>
      </c>
      <c r="B136" s="431" t="s">
        <v>93</v>
      </c>
      <c r="C136" s="237" t="s">
        <v>292</v>
      </c>
      <c r="D136" s="237" t="s">
        <v>156</v>
      </c>
      <c r="E136" s="338" t="s">
        <v>302</v>
      </c>
      <c r="F136" s="263" t="n">
        <v>100</v>
      </c>
      <c r="G136" s="241" t="n">
        <f aca="false">G137</f>
        <v>5915</v>
      </c>
      <c r="H136" s="239" t="n">
        <v>5915</v>
      </c>
      <c r="I136" s="241" t="n">
        <f aca="false">I137</f>
        <v>5915</v>
      </c>
      <c r="J136" s="427" t="n">
        <f aca="false">I136/G136*100</f>
        <v>100</v>
      </c>
      <c r="K136" s="427" t="n">
        <f aca="false">I136/H136*100</f>
        <v>100</v>
      </c>
    </row>
    <row r="137" s="445" customFormat="true" ht="25.5" hidden="false" customHeight="false" outlineLevel="0" collapsed="false">
      <c r="A137" s="268" t="s">
        <v>280</v>
      </c>
      <c r="B137" s="432" t="s">
        <v>93</v>
      </c>
      <c r="C137" s="234" t="s">
        <v>292</v>
      </c>
      <c r="D137" s="234" t="s">
        <v>156</v>
      </c>
      <c r="E137" s="269" t="s">
        <v>302</v>
      </c>
      <c r="F137" s="235" t="n">
        <v>110</v>
      </c>
      <c r="G137" s="239" t="n">
        <v>5915</v>
      </c>
      <c r="H137" s="239" t="n">
        <v>5915</v>
      </c>
      <c r="I137" s="239" t="n">
        <v>5915</v>
      </c>
      <c r="J137" s="433" t="n">
        <f aca="false">I137/G137*100</f>
        <v>100</v>
      </c>
      <c r="K137" s="433" t="n">
        <f aca="false">I137/H137*100</f>
        <v>100</v>
      </c>
    </row>
    <row r="138" s="445" customFormat="true" ht="38.25" hidden="false" customHeight="false" outlineLevel="0" collapsed="false">
      <c r="A138" s="293" t="s">
        <v>185</v>
      </c>
      <c r="B138" s="431" t="s">
        <v>93</v>
      </c>
      <c r="C138" s="237" t="s">
        <v>292</v>
      </c>
      <c r="D138" s="237" t="s">
        <v>156</v>
      </c>
      <c r="E138" s="338" t="s">
        <v>302</v>
      </c>
      <c r="F138" s="263" t="n">
        <v>200</v>
      </c>
      <c r="G138" s="241" t="n">
        <f aca="false">G139</f>
        <v>2255</v>
      </c>
      <c r="H138" s="239" t="n">
        <v>2255</v>
      </c>
      <c r="I138" s="241" t="n">
        <f aca="false">I139</f>
        <v>1890.2</v>
      </c>
      <c r="J138" s="427" t="n">
        <f aca="false">I138/G138*100</f>
        <v>83.8226164079823</v>
      </c>
      <c r="K138" s="427" t="n">
        <f aca="false">I138/H138*100</f>
        <v>83.8226164079823</v>
      </c>
    </row>
    <row r="139" s="445" customFormat="true" ht="38.25" hidden="false" customHeight="false" outlineLevel="0" collapsed="false">
      <c r="A139" s="268" t="s">
        <v>186</v>
      </c>
      <c r="B139" s="432" t="s">
        <v>93</v>
      </c>
      <c r="C139" s="234" t="s">
        <v>292</v>
      </c>
      <c r="D139" s="234" t="s">
        <v>156</v>
      </c>
      <c r="E139" s="269" t="s">
        <v>302</v>
      </c>
      <c r="F139" s="235" t="n">
        <v>240</v>
      </c>
      <c r="G139" s="239" t="n">
        <v>2255</v>
      </c>
      <c r="H139" s="239" t="n">
        <v>2255</v>
      </c>
      <c r="I139" s="239" t="n">
        <v>1890.2</v>
      </c>
      <c r="J139" s="433" t="n">
        <f aca="false">I139/G139*100</f>
        <v>83.8226164079823</v>
      </c>
      <c r="K139" s="433" t="n">
        <f aca="false">I139/H139*100</f>
        <v>83.8226164079823</v>
      </c>
    </row>
    <row r="140" s="445" customFormat="true" ht="15" hidden="false" customHeight="false" outlineLevel="0" collapsed="false">
      <c r="A140" s="297" t="s">
        <v>187</v>
      </c>
      <c r="B140" s="431" t="s">
        <v>93</v>
      </c>
      <c r="C140" s="237" t="s">
        <v>292</v>
      </c>
      <c r="D140" s="237" t="s">
        <v>156</v>
      </c>
      <c r="E140" s="339" t="s">
        <v>302</v>
      </c>
      <c r="F140" s="230" t="n">
        <v>800</v>
      </c>
      <c r="G140" s="241" t="n">
        <f aca="false">G141</f>
        <v>15</v>
      </c>
      <c r="H140" s="239" t="n">
        <v>15</v>
      </c>
      <c r="I140" s="241" t="n">
        <f aca="false">I141</f>
        <v>14.1</v>
      </c>
      <c r="J140" s="427" t="n">
        <f aca="false">I140/G140*100</f>
        <v>94</v>
      </c>
      <c r="K140" s="427" t="n">
        <f aca="false">I140/H140*100</f>
        <v>94</v>
      </c>
    </row>
    <row r="141" s="246" customFormat="true" ht="14.25" hidden="false" customHeight="false" outlineLevel="0" collapsed="false">
      <c r="A141" s="214" t="s">
        <v>188</v>
      </c>
      <c r="B141" s="432" t="s">
        <v>93</v>
      </c>
      <c r="C141" s="216" t="s">
        <v>292</v>
      </c>
      <c r="D141" s="216" t="s">
        <v>156</v>
      </c>
      <c r="E141" s="340" t="s">
        <v>302</v>
      </c>
      <c r="F141" s="290" t="n">
        <v>850</v>
      </c>
      <c r="G141" s="239" t="n">
        <v>15</v>
      </c>
      <c r="H141" s="239" t="n">
        <v>15</v>
      </c>
      <c r="I141" s="239" t="n">
        <v>14.1</v>
      </c>
      <c r="J141" s="433" t="n">
        <f aca="false">I141/G141*100</f>
        <v>94</v>
      </c>
      <c r="K141" s="433" t="n">
        <f aca="false">I141/H141*100</f>
        <v>94</v>
      </c>
    </row>
    <row r="142" s="246" customFormat="true" ht="39" hidden="false" customHeight="true" outlineLevel="0" collapsed="false">
      <c r="A142" s="199" t="s">
        <v>303</v>
      </c>
      <c r="B142" s="431" t="s">
        <v>93</v>
      </c>
      <c r="C142" s="237" t="s">
        <v>292</v>
      </c>
      <c r="D142" s="237" t="s">
        <v>156</v>
      </c>
      <c r="E142" s="262" t="s">
        <v>304</v>
      </c>
      <c r="F142" s="263"/>
      <c r="G142" s="241" t="n">
        <f aca="false">G143</f>
        <v>1783</v>
      </c>
      <c r="H142" s="239" t="n">
        <v>1783</v>
      </c>
      <c r="I142" s="241" t="n">
        <f aca="false">I143</f>
        <v>1755</v>
      </c>
      <c r="J142" s="427" t="n">
        <f aca="false">I142/G142*100</f>
        <v>98.4296130117779</v>
      </c>
      <c r="K142" s="427" t="n">
        <f aca="false">I142/H142*100</f>
        <v>98.4296130117779</v>
      </c>
    </row>
    <row r="143" s="246" customFormat="true" ht="102" hidden="false" customHeight="false" outlineLevel="0" collapsed="false">
      <c r="A143" s="199" t="s">
        <v>305</v>
      </c>
      <c r="B143" s="432" t="s">
        <v>93</v>
      </c>
      <c r="C143" s="234" t="s">
        <v>292</v>
      </c>
      <c r="D143" s="234" t="s">
        <v>156</v>
      </c>
      <c r="E143" s="269" t="s">
        <v>306</v>
      </c>
      <c r="F143" s="235"/>
      <c r="G143" s="239" t="n">
        <f aca="false">G144+G146+G148</f>
        <v>1783</v>
      </c>
      <c r="H143" s="239" t="n">
        <v>1783</v>
      </c>
      <c r="I143" s="239" t="n">
        <f aca="false">I144+I146+I148</f>
        <v>1755</v>
      </c>
      <c r="J143" s="433" t="n">
        <f aca="false">I143/G143*100</f>
        <v>98.4296130117779</v>
      </c>
      <c r="K143" s="433" t="n">
        <f aca="false">I143/H143*100</f>
        <v>98.4296130117779</v>
      </c>
    </row>
    <row r="144" s="246" customFormat="true" ht="76.5" hidden="false" customHeight="false" outlineLevel="0" collapsed="false">
      <c r="A144" s="293" t="s">
        <v>279</v>
      </c>
      <c r="B144" s="431" t="s">
        <v>93</v>
      </c>
      <c r="C144" s="237" t="s">
        <v>292</v>
      </c>
      <c r="D144" s="237" t="s">
        <v>156</v>
      </c>
      <c r="E144" s="338" t="s">
        <v>306</v>
      </c>
      <c r="F144" s="263" t="n">
        <v>100</v>
      </c>
      <c r="G144" s="241" t="n">
        <f aca="false">G145</f>
        <v>1484</v>
      </c>
      <c r="H144" s="239" t="n">
        <v>1484</v>
      </c>
      <c r="I144" s="241" t="n">
        <f aca="false">I145</f>
        <v>1484</v>
      </c>
      <c r="J144" s="427" t="n">
        <f aca="false">I144/G144*100</f>
        <v>100</v>
      </c>
      <c r="K144" s="427" t="n">
        <f aca="false">I144/H144*100</f>
        <v>100</v>
      </c>
    </row>
    <row r="145" s="446" customFormat="true" ht="25.5" hidden="false" customHeight="false" outlineLevel="0" collapsed="false">
      <c r="A145" s="268" t="s">
        <v>280</v>
      </c>
      <c r="B145" s="432" t="s">
        <v>93</v>
      </c>
      <c r="C145" s="234" t="s">
        <v>292</v>
      </c>
      <c r="D145" s="234" t="s">
        <v>156</v>
      </c>
      <c r="E145" s="269" t="s">
        <v>306</v>
      </c>
      <c r="F145" s="235" t="n">
        <v>110</v>
      </c>
      <c r="G145" s="239" t="n">
        <v>1484</v>
      </c>
      <c r="H145" s="239" t="n">
        <v>1484</v>
      </c>
      <c r="I145" s="239" t="n">
        <v>1484</v>
      </c>
      <c r="J145" s="433" t="n">
        <f aca="false">I145/G145*100</f>
        <v>100</v>
      </c>
      <c r="K145" s="433" t="n">
        <f aca="false">I145/H145*100</f>
        <v>100</v>
      </c>
    </row>
    <row r="146" s="246" customFormat="true" ht="38.25" hidden="false" customHeight="false" outlineLevel="0" collapsed="false">
      <c r="A146" s="293" t="s">
        <v>185</v>
      </c>
      <c r="B146" s="431" t="s">
        <v>93</v>
      </c>
      <c r="C146" s="443" t="s">
        <v>292</v>
      </c>
      <c r="D146" s="443" t="s">
        <v>156</v>
      </c>
      <c r="E146" s="338" t="s">
        <v>306</v>
      </c>
      <c r="F146" s="263" t="n">
        <v>200</v>
      </c>
      <c r="G146" s="250" t="n">
        <f aca="false">G147</f>
        <v>294</v>
      </c>
      <c r="H146" s="239" t="n">
        <v>294</v>
      </c>
      <c r="I146" s="250" t="n">
        <f aca="false">I147</f>
        <v>271</v>
      </c>
      <c r="J146" s="427" t="n">
        <f aca="false">I146/G146*100</f>
        <v>92.1768707482993</v>
      </c>
      <c r="K146" s="427" t="n">
        <f aca="false">I146/H146*100</f>
        <v>92.1768707482993</v>
      </c>
    </row>
    <row r="147" s="246" customFormat="true" ht="38.25" hidden="false" customHeight="false" outlineLevel="0" collapsed="false">
      <c r="A147" s="268" t="s">
        <v>186</v>
      </c>
      <c r="B147" s="432" t="s">
        <v>93</v>
      </c>
      <c r="C147" s="234" t="s">
        <v>292</v>
      </c>
      <c r="D147" s="234" t="s">
        <v>156</v>
      </c>
      <c r="E147" s="269" t="s">
        <v>306</v>
      </c>
      <c r="F147" s="235" t="n">
        <v>240</v>
      </c>
      <c r="G147" s="239" t="n">
        <v>294</v>
      </c>
      <c r="H147" s="239" t="n">
        <v>294</v>
      </c>
      <c r="I147" s="239" t="n">
        <v>271</v>
      </c>
      <c r="J147" s="433" t="n">
        <f aca="false">I147/G147*100</f>
        <v>92.1768707482993</v>
      </c>
      <c r="K147" s="433" t="n">
        <f aca="false">I147/H147*100</f>
        <v>92.1768707482993</v>
      </c>
    </row>
    <row r="148" s="246" customFormat="true" ht="14.25" hidden="false" customHeight="false" outlineLevel="0" collapsed="false">
      <c r="A148" s="293" t="s">
        <v>187</v>
      </c>
      <c r="B148" s="434" t="s">
        <v>93</v>
      </c>
      <c r="C148" s="237" t="s">
        <v>292</v>
      </c>
      <c r="D148" s="237" t="s">
        <v>156</v>
      </c>
      <c r="E148" s="335" t="s">
        <v>306</v>
      </c>
      <c r="F148" s="238" t="n">
        <v>800</v>
      </c>
      <c r="G148" s="241" t="n">
        <v>5</v>
      </c>
      <c r="H148" s="239" t="n">
        <v>5</v>
      </c>
      <c r="I148" s="241" t="n">
        <v>0</v>
      </c>
      <c r="J148" s="430" t="n">
        <f aca="false">I148/G148*100</f>
        <v>0</v>
      </c>
      <c r="K148" s="430" t="n">
        <f aca="false">I148/H148*100</f>
        <v>0</v>
      </c>
    </row>
    <row r="149" s="246" customFormat="true" ht="14.25" hidden="false" customHeight="false" outlineLevel="0" collapsed="false">
      <c r="A149" s="342" t="s">
        <v>188</v>
      </c>
      <c r="B149" s="432" t="s">
        <v>93</v>
      </c>
      <c r="C149" s="234" t="s">
        <v>292</v>
      </c>
      <c r="D149" s="234" t="s">
        <v>156</v>
      </c>
      <c r="E149" s="343" t="s">
        <v>306</v>
      </c>
      <c r="F149" s="235" t="n">
        <v>850</v>
      </c>
      <c r="G149" s="239" t="n">
        <v>5</v>
      </c>
      <c r="H149" s="239" t="n">
        <v>5</v>
      </c>
      <c r="I149" s="239" t="n">
        <v>0</v>
      </c>
      <c r="J149" s="435" t="n">
        <f aca="false">I149/G149*100</f>
        <v>0</v>
      </c>
      <c r="K149" s="435" t="n">
        <f aca="false">I149/H149*100</f>
        <v>0</v>
      </c>
    </row>
    <row r="150" s="275" customFormat="true" ht="40.5" hidden="false" customHeight="true" outlineLevel="0" collapsed="false">
      <c r="A150" s="253" t="s">
        <v>307</v>
      </c>
      <c r="B150" s="431" t="s">
        <v>93</v>
      </c>
      <c r="C150" s="237" t="s">
        <v>292</v>
      </c>
      <c r="D150" s="237" t="s">
        <v>156</v>
      </c>
      <c r="E150" s="327" t="s">
        <v>308</v>
      </c>
      <c r="F150" s="238"/>
      <c r="G150" s="241" t="n">
        <f aca="false">G151</f>
        <v>10</v>
      </c>
      <c r="H150" s="239" t="n">
        <v>10</v>
      </c>
      <c r="I150" s="241" t="n">
        <f aca="false">I151</f>
        <v>10</v>
      </c>
      <c r="J150" s="427" t="n">
        <f aca="false">I150/G150*100</f>
        <v>100</v>
      </c>
      <c r="K150" s="427" t="n">
        <f aca="false">I150/H150*100</f>
        <v>100</v>
      </c>
    </row>
    <row r="151" s="311" customFormat="true" ht="151.5" hidden="false" customHeight="true" outlineLevel="0" collapsed="false">
      <c r="A151" s="253" t="s">
        <v>309</v>
      </c>
      <c r="B151" s="434" t="s">
        <v>93</v>
      </c>
      <c r="C151" s="237" t="s">
        <v>292</v>
      </c>
      <c r="D151" s="237" t="s">
        <v>156</v>
      </c>
      <c r="E151" s="327" t="s">
        <v>310</v>
      </c>
      <c r="F151" s="238"/>
      <c r="G151" s="241" t="n">
        <f aca="false">G152</f>
        <v>10</v>
      </c>
      <c r="H151" s="239" t="n">
        <v>10</v>
      </c>
      <c r="I151" s="241" t="n">
        <f aca="false">I152</f>
        <v>10</v>
      </c>
      <c r="J151" s="430" t="n">
        <f aca="false">I151/G151*100</f>
        <v>100</v>
      </c>
      <c r="K151" s="430" t="n">
        <f aca="false">I151/H151*100</f>
        <v>100</v>
      </c>
    </row>
    <row r="152" s="311" customFormat="true" ht="38.25" hidden="false" customHeight="false" outlineLevel="0" collapsed="false">
      <c r="A152" s="334" t="s">
        <v>185</v>
      </c>
      <c r="B152" s="431" t="s">
        <v>93</v>
      </c>
      <c r="C152" s="237" t="s">
        <v>292</v>
      </c>
      <c r="D152" s="237" t="s">
        <v>156</v>
      </c>
      <c r="E152" s="327" t="s">
        <v>310</v>
      </c>
      <c r="F152" s="238" t="n">
        <v>200</v>
      </c>
      <c r="G152" s="241" t="n">
        <f aca="false">G153</f>
        <v>10</v>
      </c>
      <c r="H152" s="239" t="n">
        <v>10</v>
      </c>
      <c r="I152" s="241" t="n">
        <f aca="false">I153</f>
        <v>10</v>
      </c>
      <c r="J152" s="427" t="n">
        <f aca="false">I152/G152*100</f>
        <v>100</v>
      </c>
      <c r="K152" s="427" t="n">
        <f aca="false">I152/H152*100</f>
        <v>100</v>
      </c>
    </row>
    <row r="153" s="311" customFormat="true" ht="38.25" hidden="false" customHeight="false" outlineLevel="0" collapsed="false">
      <c r="A153" s="345" t="s">
        <v>186</v>
      </c>
      <c r="B153" s="432" t="s">
        <v>93</v>
      </c>
      <c r="C153" s="346" t="s">
        <v>292</v>
      </c>
      <c r="D153" s="346" t="s">
        <v>156</v>
      </c>
      <c r="E153" s="347" t="s">
        <v>310</v>
      </c>
      <c r="F153" s="348" t="n">
        <v>240</v>
      </c>
      <c r="G153" s="349" t="n">
        <v>10</v>
      </c>
      <c r="H153" s="239" t="n">
        <v>10</v>
      </c>
      <c r="I153" s="349" t="n">
        <v>10</v>
      </c>
      <c r="J153" s="433" t="n">
        <f aca="false">I153/G153*100</f>
        <v>100</v>
      </c>
      <c r="K153" s="435" t="n">
        <f aca="false">I153/H153*100</f>
        <v>100</v>
      </c>
      <c r="L153" s="445"/>
    </row>
    <row r="154" s="246" customFormat="true" ht="25.5" hidden="false" customHeight="false" outlineLevel="0" collapsed="false">
      <c r="A154" s="219" t="s">
        <v>311</v>
      </c>
      <c r="B154" s="431" t="s">
        <v>93</v>
      </c>
      <c r="C154" s="208" t="s">
        <v>292</v>
      </c>
      <c r="D154" s="208" t="s">
        <v>181</v>
      </c>
      <c r="E154" s="203"/>
      <c r="F154" s="203"/>
      <c r="G154" s="241" t="n">
        <f aca="false">G155</f>
        <v>5216.6</v>
      </c>
      <c r="H154" s="239" t="n">
        <v>5216.6</v>
      </c>
      <c r="I154" s="241" t="n">
        <f aca="false">I155</f>
        <v>5215.6</v>
      </c>
      <c r="J154" s="427" t="n">
        <f aca="false">I154/G154*100</f>
        <v>99.9808304259479</v>
      </c>
      <c r="K154" s="427" t="n">
        <f aca="false">I154/H154*100</f>
        <v>99.9808304259479</v>
      </c>
    </row>
    <row r="155" s="275" customFormat="true" ht="63.75" hidden="false" customHeight="false" outlineLevel="0" collapsed="false">
      <c r="A155" s="199" t="s">
        <v>285</v>
      </c>
      <c r="B155" s="444" t="s">
        <v>93</v>
      </c>
      <c r="C155" s="208" t="s">
        <v>292</v>
      </c>
      <c r="D155" s="208" t="s">
        <v>181</v>
      </c>
      <c r="E155" s="208" t="s">
        <v>286</v>
      </c>
      <c r="F155" s="208"/>
      <c r="G155" s="241" t="n">
        <f aca="false">G156</f>
        <v>5216.6</v>
      </c>
      <c r="H155" s="239" t="n">
        <v>5216.6</v>
      </c>
      <c r="I155" s="241" t="n">
        <f aca="false">I156</f>
        <v>5215.6</v>
      </c>
      <c r="J155" s="430" t="n">
        <f aca="false">I155/G155*100</f>
        <v>99.9808304259479</v>
      </c>
      <c r="K155" s="430" t="n">
        <f aca="false">I155/H155*100</f>
        <v>99.9808304259479</v>
      </c>
    </row>
    <row r="156" s="275" customFormat="true" ht="25.5" hidden="false" customHeight="false" outlineLevel="0" collapsed="false">
      <c r="A156" s="264" t="s">
        <v>312</v>
      </c>
      <c r="B156" s="431" t="s">
        <v>93</v>
      </c>
      <c r="C156" s="208" t="s">
        <v>292</v>
      </c>
      <c r="D156" s="208" t="s">
        <v>181</v>
      </c>
      <c r="E156" s="265" t="s">
        <v>313</v>
      </c>
      <c r="F156" s="247"/>
      <c r="G156" s="241" t="n">
        <f aca="false">G157</f>
        <v>5216.6</v>
      </c>
      <c r="H156" s="239" t="n">
        <v>5216.6</v>
      </c>
      <c r="I156" s="241" t="n">
        <f aca="false">I157</f>
        <v>5215.6</v>
      </c>
      <c r="J156" s="427" t="n">
        <f aca="false">I156/G156*100</f>
        <v>99.9808304259479</v>
      </c>
      <c r="K156" s="427" t="n">
        <f aca="false">I156/H156*100</f>
        <v>99.9808304259479</v>
      </c>
    </row>
    <row r="157" s="275" customFormat="true" ht="38.25" hidden="false" customHeight="false" outlineLevel="0" collapsed="false">
      <c r="A157" s="264" t="s">
        <v>277</v>
      </c>
      <c r="B157" s="431" t="s">
        <v>93</v>
      </c>
      <c r="C157" s="249" t="s">
        <v>292</v>
      </c>
      <c r="D157" s="249" t="s">
        <v>181</v>
      </c>
      <c r="E157" s="265" t="s">
        <v>314</v>
      </c>
      <c r="F157" s="230"/>
      <c r="G157" s="250" t="n">
        <f aca="false">G158+G160+G162</f>
        <v>5216.6</v>
      </c>
      <c r="H157" s="239" t="n">
        <v>5216.6</v>
      </c>
      <c r="I157" s="250" t="n">
        <f aca="false">I158+I160+I162</f>
        <v>5215.6</v>
      </c>
      <c r="J157" s="427" t="n">
        <f aca="false">I157/G157*100</f>
        <v>99.9808304259479</v>
      </c>
      <c r="K157" s="427" t="n">
        <f aca="false">I157/H157*100</f>
        <v>99.9808304259479</v>
      </c>
    </row>
    <row r="158" s="275" customFormat="true" ht="76.5" hidden="false" customHeight="false" outlineLevel="0" collapsed="false">
      <c r="A158" s="293" t="s">
        <v>279</v>
      </c>
      <c r="B158" s="444" t="s">
        <v>93</v>
      </c>
      <c r="C158" s="237" t="s">
        <v>292</v>
      </c>
      <c r="D158" s="237" t="s">
        <v>181</v>
      </c>
      <c r="E158" s="338" t="s">
        <v>314</v>
      </c>
      <c r="F158" s="263" t="n">
        <v>100</v>
      </c>
      <c r="G158" s="241" t="n">
        <f aca="false">G159</f>
        <v>5090.1</v>
      </c>
      <c r="H158" s="239" t="n">
        <v>5090.1</v>
      </c>
      <c r="I158" s="241" t="n">
        <f aca="false">I159</f>
        <v>5090.1</v>
      </c>
      <c r="J158" s="427" t="n">
        <f aca="false">I158/G158*100</f>
        <v>100</v>
      </c>
      <c r="K158" s="427" t="n">
        <f aca="false">I158/H158*100</f>
        <v>100</v>
      </c>
    </row>
    <row r="159" s="246" customFormat="true" ht="25.5" hidden="false" customHeight="false" outlineLevel="0" collapsed="false">
      <c r="A159" s="289" t="s">
        <v>280</v>
      </c>
      <c r="B159" s="432" t="s">
        <v>93</v>
      </c>
      <c r="C159" s="216" t="s">
        <v>292</v>
      </c>
      <c r="D159" s="216" t="s">
        <v>181</v>
      </c>
      <c r="E159" s="323" t="s">
        <v>314</v>
      </c>
      <c r="F159" s="243" t="n">
        <v>110</v>
      </c>
      <c r="G159" s="239" t="n">
        <v>5090.1</v>
      </c>
      <c r="H159" s="239" t="n">
        <v>5090.1</v>
      </c>
      <c r="I159" s="239" t="n">
        <v>5090.1</v>
      </c>
      <c r="J159" s="433" t="n">
        <f aca="false">I159/G159*100</f>
        <v>100</v>
      </c>
      <c r="K159" s="433" t="n">
        <f aca="false">I159/H159*100</f>
        <v>100</v>
      </c>
    </row>
    <row r="160" s="246" customFormat="true" ht="38.25" hidden="false" customHeight="false" outlineLevel="0" collapsed="false">
      <c r="A160" s="297" t="s">
        <v>185</v>
      </c>
      <c r="B160" s="434" t="s">
        <v>93</v>
      </c>
      <c r="C160" s="208" t="s">
        <v>292</v>
      </c>
      <c r="D160" s="208" t="s">
        <v>181</v>
      </c>
      <c r="E160" s="267" t="s">
        <v>314</v>
      </c>
      <c r="F160" s="232" t="n">
        <v>200</v>
      </c>
      <c r="G160" s="241" t="n">
        <f aca="false">G161</f>
        <v>126</v>
      </c>
      <c r="H160" s="239" t="n">
        <v>126</v>
      </c>
      <c r="I160" s="241" t="n">
        <f aca="false">I161</f>
        <v>125.5</v>
      </c>
      <c r="J160" s="430" t="n">
        <f aca="false">I160/G160*100</f>
        <v>99.6031746031746</v>
      </c>
      <c r="K160" s="430" t="n">
        <f aca="false">I160/H160*100</f>
        <v>99.6031746031746</v>
      </c>
    </row>
    <row r="161" s="246" customFormat="true" ht="38.25" hidden="false" customHeight="false" outlineLevel="0" collapsed="false">
      <c r="A161" s="289" t="s">
        <v>186</v>
      </c>
      <c r="B161" s="447" t="s">
        <v>93</v>
      </c>
      <c r="C161" s="216" t="s">
        <v>292</v>
      </c>
      <c r="D161" s="216" t="s">
        <v>181</v>
      </c>
      <c r="E161" s="323" t="s">
        <v>314</v>
      </c>
      <c r="F161" s="243" t="n">
        <v>240</v>
      </c>
      <c r="G161" s="239" t="n">
        <v>126</v>
      </c>
      <c r="H161" s="239" t="n">
        <v>126</v>
      </c>
      <c r="I161" s="239" t="n">
        <v>125.5</v>
      </c>
      <c r="J161" s="433" t="n">
        <f aca="false">I161/G161*100</f>
        <v>99.6031746031746</v>
      </c>
      <c r="K161" s="433" t="n">
        <f aca="false">I161/H161*100</f>
        <v>99.6031746031746</v>
      </c>
    </row>
    <row r="162" s="246" customFormat="true" ht="15.75" hidden="false" customHeight="true" outlineLevel="0" collapsed="false">
      <c r="A162" s="297" t="s">
        <v>187</v>
      </c>
      <c r="B162" s="444" t="s">
        <v>93</v>
      </c>
      <c r="C162" s="208" t="s">
        <v>292</v>
      </c>
      <c r="D162" s="208" t="s">
        <v>181</v>
      </c>
      <c r="E162" s="339" t="s">
        <v>314</v>
      </c>
      <c r="F162" s="230" t="n">
        <v>800</v>
      </c>
      <c r="G162" s="241" t="n">
        <f aca="false">G163</f>
        <v>0.5</v>
      </c>
      <c r="H162" s="239" t="n">
        <v>0.5</v>
      </c>
      <c r="I162" s="241" t="n">
        <f aca="false">I163</f>
        <v>0</v>
      </c>
      <c r="J162" s="427" t="n">
        <f aca="false">I162/G162*100</f>
        <v>0</v>
      </c>
      <c r="K162" s="427" t="n">
        <f aca="false">I162/H162*100</f>
        <v>0</v>
      </c>
    </row>
    <row r="163" s="246" customFormat="true" ht="14.25" hidden="false" customHeight="false" outlineLevel="0" collapsed="false">
      <c r="A163" s="331" t="s">
        <v>188</v>
      </c>
      <c r="B163" s="432" t="s">
        <v>93</v>
      </c>
      <c r="C163" s="216" t="s">
        <v>292</v>
      </c>
      <c r="D163" s="216" t="s">
        <v>181</v>
      </c>
      <c r="E163" s="340" t="s">
        <v>314</v>
      </c>
      <c r="F163" s="243" t="n">
        <v>850</v>
      </c>
      <c r="G163" s="239" t="n">
        <v>0.5</v>
      </c>
      <c r="H163" s="239" t="n">
        <v>0.5</v>
      </c>
      <c r="I163" s="239" t="n">
        <v>0</v>
      </c>
      <c r="J163" s="433" t="n">
        <f aca="false">I163/G163*100</f>
        <v>0</v>
      </c>
      <c r="K163" s="433" t="n">
        <f aca="false">I163/H163*100</f>
        <v>0</v>
      </c>
    </row>
    <row r="164" s="246" customFormat="true" ht="13.5" hidden="false" customHeight="true" outlineLevel="0" collapsed="false">
      <c r="A164" s="448" t="s">
        <v>315</v>
      </c>
      <c r="B164" s="449" t="s">
        <v>93</v>
      </c>
      <c r="C164" s="450" t="s">
        <v>316</v>
      </c>
      <c r="D164" s="451"/>
      <c r="E164" s="451"/>
      <c r="F164" s="451"/>
      <c r="G164" s="452" t="n">
        <v>984</v>
      </c>
      <c r="H164" s="239" t="n">
        <v>984</v>
      </c>
      <c r="I164" s="452" t="n">
        <v>983.9</v>
      </c>
      <c r="J164" s="198" t="n">
        <f aca="false">I164/G164*100</f>
        <v>99.989837398374</v>
      </c>
      <c r="K164" s="198" t="n">
        <f aca="false">I164/H164*100</f>
        <v>99.989837398374</v>
      </c>
    </row>
    <row r="165" customFormat="false" ht="17.25" hidden="false" customHeight="true" outlineLevel="0" collapsed="false">
      <c r="A165" s="453" t="s">
        <v>317</v>
      </c>
      <c r="B165" s="444" t="s">
        <v>93</v>
      </c>
      <c r="C165" s="454" t="s">
        <v>316</v>
      </c>
      <c r="D165" s="455" t="s">
        <v>156</v>
      </c>
      <c r="E165" s="455"/>
      <c r="F165" s="455"/>
      <c r="G165" s="302" t="n">
        <v>804</v>
      </c>
      <c r="H165" s="239" t="n">
        <v>804</v>
      </c>
      <c r="I165" s="302" t="n">
        <v>803.9</v>
      </c>
      <c r="J165" s="427" t="n">
        <f aca="false">I165/G165*100</f>
        <v>99.9875621890547</v>
      </c>
      <c r="K165" s="427" t="n">
        <f aca="false">I165/H165*100</f>
        <v>99.9875621890547</v>
      </c>
      <c r="L165" s="174"/>
    </row>
    <row r="166" s="246" customFormat="true" ht="63.75" hidden="false" customHeight="false" outlineLevel="0" collapsed="false">
      <c r="A166" s="456" t="s">
        <v>159</v>
      </c>
      <c r="B166" s="431" t="s">
        <v>93</v>
      </c>
      <c r="C166" s="457" t="s">
        <v>316</v>
      </c>
      <c r="D166" s="299" t="s">
        <v>156</v>
      </c>
      <c r="E166" s="299" t="s">
        <v>160</v>
      </c>
      <c r="F166" s="299"/>
      <c r="G166" s="302" t="n">
        <v>804</v>
      </c>
      <c r="H166" s="239" t="n">
        <v>804</v>
      </c>
      <c r="I166" s="302" t="n">
        <v>803.9</v>
      </c>
      <c r="J166" s="427" t="n">
        <f aca="false">I166/G166*100</f>
        <v>99.9875621890547</v>
      </c>
      <c r="K166" s="427" t="n">
        <f aca="false">I166/H166*100</f>
        <v>99.9875621890547</v>
      </c>
    </row>
    <row r="167" customFormat="false" ht="14.25" hidden="false" customHeight="false" outlineLevel="0" collapsed="false">
      <c r="A167" s="458" t="s">
        <v>161</v>
      </c>
      <c r="B167" s="431" t="s">
        <v>93</v>
      </c>
      <c r="C167" s="457" t="s">
        <v>316</v>
      </c>
      <c r="D167" s="299" t="s">
        <v>156</v>
      </c>
      <c r="E167" s="299" t="s">
        <v>162</v>
      </c>
      <c r="F167" s="299"/>
      <c r="G167" s="302" t="n">
        <v>804</v>
      </c>
      <c r="H167" s="239" t="n">
        <v>804</v>
      </c>
      <c r="I167" s="302" t="n">
        <v>803.9</v>
      </c>
      <c r="J167" s="427" t="n">
        <f aca="false">I167/G167*100</f>
        <v>99.9875621890547</v>
      </c>
      <c r="K167" s="427" t="n">
        <f aca="false">I167/H167*100</f>
        <v>99.9875621890547</v>
      </c>
      <c r="L167" s="174"/>
    </row>
    <row r="168" customFormat="false" ht="37.5" hidden="false" customHeight="true" outlineLevel="0" collapsed="false">
      <c r="A168" s="459" t="s">
        <v>318</v>
      </c>
      <c r="B168" s="431" t="s">
        <v>93</v>
      </c>
      <c r="C168" s="457" t="s">
        <v>316</v>
      </c>
      <c r="D168" s="299" t="s">
        <v>156</v>
      </c>
      <c r="E168" s="300" t="s">
        <v>319</v>
      </c>
      <c r="F168" s="460"/>
      <c r="G168" s="302" t="n">
        <v>804</v>
      </c>
      <c r="H168" s="239" t="n">
        <v>804</v>
      </c>
      <c r="I168" s="302" t="n">
        <v>803.9</v>
      </c>
      <c r="J168" s="427" t="n">
        <f aca="false">I168/G168*100</f>
        <v>99.9875621890547</v>
      </c>
      <c r="K168" s="427" t="n">
        <f aca="false">I168/H168*100</f>
        <v>99.9875621890547</v>
      </c>
      <c r="L168" s="174"/>
    </row>
    <row r="169" customFormat="false" ht="51.75" hidden="false" customHeight="true" outlineLevel="0" collapsed="false">
      <c r="A169" s="461" t="s">
        <v>320</v>
      </c>
      <c r="B169" s="431" t="s">
        <v>93</v>
      </c>
      <c r="C169" s="457" t="s">
        <v>316</v>
      </c>
      <c r="D169" s="299" t="s">
        <v>156</v>
      </c>
      <c r="E169" s="462" t="s">
        <v>321</v>
      </c>
      <c r="F169" s="462"/>
      <c r="G169" s="302" t="n">
        <v>804</v>
      </c>
      <c r="H169" s="239" t="n">
        <v>804</v>
      </c>
      <c r="I169" s="302" t="n">
        <v>803.9</v>
      </c>
      <c r="J169" s="427" t="n">
        <f aca="false">I169/G169*100</f>
        <v>99.9875621890547</v>
      </c>
      <c r="K169" s="427" t="n">
        <f aca="false">I169/H169*100</f>
        <v>99.9875621890547</v>
      </c>
      <c r="L169" s="174"/>
    </row>
    <row r="170" s="246" customFormat="true" ht="25.5" hidden="false" customHeight="false" outlineLevel="0" collapsed="false">
      <c r="A170" s="458" t="s">
        <v>322</v>
      </c>
      <c r="B170" s="431" t="s">
        <v>93</v>
      </c>
      <c r="C170" s="457" t="s">
        <v>316</v>
      </c>
      <c r="D170" s="299" t="s">
        <v>156</v>
      </c>
      <c r="E170" s="462" t="s">
        <v>321</v>
      </c>
      <c r="F170" s="462" t="n">
        <v>300</v>
      </c>
      <c r="G170" s="302" t="n">
        <v>804</v>
      </c>
      <c r="H170" s="239" t="n">
        <v>804</v>
      </c>
      <c r="I170" s="302" t="n">
        <v>803.9</v>
      </c>
      <c r="J170" s="427" t="n">
        <f aca="false">I170/G170*100</f>
        <v>99.9875621890547</v>
      </c>
      <c r="K170" s="427" t="n">
        <f aca="false">I170/H170*100</f>
        <v>99.9875621890547</v>
      </c>
    </row>
    <row r="171" s="246" customFormat="true" ht="51" hidden="false" customHeight="false" outlineLevel="0" collapsed="false">
      <c r="A171" s="458" t="s">
        <v>323</v>
      </c>
      <c r="B171" s="431" t="s">
        <v>93</v>
      </c>
      <c r="C171" s="457" t="s">
        <v>316</v>
      </c>
      <c r="D171" s="299" t="s">
        <v>174</v>
      </c>
      <c r="E171" s="462" t="s">
        <v>321</v>
      </c>
      <c r="F171" s="462" t="n">
        <v>320</v>
      </c>
      <c r="G171" s="302" t="n">
        <v>804</v>
      </c>
      <c r="H171" s="239" t="n">
        <v>804</v>
      </c>
      <c r="I171" s="302" t="n">
        <v>803.9</v>
      </c>
      <c r="J171" s="427" t="n">
        <v>100</v>
      </c>
      <c r="K171" s="427" t="n">
        <v>100</v>
      </c>
    </row>
    <row r="172" s="246" customFormat="true" ht="14.25" hidden="false" customHeight="false" outlineLevel="0" collapsed="false">
      <c r="A172" s="458" t="s">
        <v>351</v>
      </c>
      <c r="B172" s="431" t="s">
        <v>93</v>
      </c>
      <c r="C172" s="457" t="s">
        <v>316</v>
      </c>
      <c r="D172" s="299" t="s">
        <v>174</v>
      </c>
      <c r="E172" s="462"/>
      <c r="F172" s="462"/>
      <c r="G172" s="302" t="n">
        <v>180</v>
      </c>
      <c r="H172" s="239" t="n">
        <v>180</v>
      </c>
      <c r="I172" s="302" t="n">
        <v>180</v>
      </c>
      <c r="J172" s="427" t="n">
        <v>100</v>
      </c>
      <c r="K172" s="427" t="n">
        <v>100</v>
      </c>
    </row>
    <row r="173" s="246" customFormat="true" ht="42.75" hidden="false" customHeight="true" outlineLevel="0" collapsed="false">
      <c r="A173" s="458" t="s">
        <v>195</v>
      </c>
      <c r="B173" s="431" t="s">
        <v>93</v>
      </c>
      <c r="C173" s="457" t="s">
        <v>316</v>
      </c>
      <c r="D173" s="299" t="s">
        <v>174</v>
      </c>
      <c r="E173" s="462" t="s">
        <v>196</v>
      </c>
      <c r="F173" s="462"/>
      <c r="G173" s="302" t="n">
        <v>180</v>
      </c>
      <c r="H173" s="239" t="n">
        <v>180</v>
      </c>
      <c r="I173" s="302" t="n">
        <v>180</v>
      </c>
      <c r="J173" s="427" t="n">
        <v>100</v>
      </c>
      <c r="K173" s="427" t="n">
        <v>100</v>
      </c>
    </row>
    <row r="174" s="246" customFormat="true" ht="42.75" hidden="false" customHeight="true" outlineLevel="0" collapsed="false">
      <c r="A174" s="463" t="s">
        <v>352</v>
      </c>
      <c r="B174" s="431" t="s">
        <v>93</v>
      </c>
      <c r="C174" s="457" t="s">
        <v>316</v>
      </c>
      <c r="D174" s="299" t="s">
        <v>174</v>
      </c>
      <c r="E174" s="462" t="s">
        <v>325</v>
      </c>
      <c r="F174" s="462"/>
      <c r="G174" s="302" t="n">
        <v>180</v>
      </c>
      <c r="H174" s="239" t="n">
        <v>180</v>
      </c>
      <c r="I174" s="302" t="n">
        <v>180</v>
      </c>
      <c r="J174" s="427" t="n">
        <v>100</v>
      </c>
      <c r="K174" s="427" t="n">
        <v>100</v>
      </c>
    </row>
    <row r="175" s="246" customFormat="true" ht="42.75" hidden="false" customHeight="true" outlineLevel="0" collapsed="false">
      <c r="A175" s="463" t="s">
        <v>322</v>
      </c>
      <c r="B175" s="431" t="s">
        <v>93</v>
      </c>
      <c r="C175" s="457" t="s">
        <v>316</v>
      </c>
      <c r="D175" s="299" t="s">
        <v>174</v>
      </c>
      <c r="E175" s="462" t="s">
        <v>325</v>
      </c>
      <c r="F175" s="462" t="n">
        <v>300</v>
      </c>
      <c r="G175" s="302" t="n">
        <v>180</v>
      </c>
      <c r="H175" s="239" t="n">
        <v>180</v>
      </c>
      <c r="I175" s="302" t="n">
        <v>180</v>
      </c>
      <c r="J175" s="427" t="n">
        <v>100</v>
      </c>
      <c r="K175" s="427" t="n">
        <v>100</v>
      </c>
    </row>
    <row r="176" customFormat="false" ht="39.75" hidden="false" customHeight="true" outlineLevel="0" collapsed="false">
      <c r="A176" s="463" t="s">
        <v>352</v>
      </c>
      <c r="B176" s="432" t="s">
        <v>93</v>
      </c>
      <c r="C176" s="464" t="s">
        <v>316</v>
      </c>
      <c r="D176" s="314" t="s">
        <v>174</v>
      </c>
      <c r="E176" s="462" t="s">
        <v>325</v>
      </c>
      <c r="F176" s="465" t="n">
        <v>320</v>
      </c>
      <c r="G176" s="316" t="n">
        <v>180</v>
      </c>
      <c r="H176" s="239" t="n">
        <v>180</v>
      </c>
      <c r="I176" s="316" t="n">
        <v>180</v>
      </c>
      <c r="J176" s="435" t="n">
        <f aca="false">I176/G176*100</f>
        <v>100</v>
      </c>
      <c r="K176" s="435" t="n">
        <f aca="false">I176/H176*100</f>
        <v>100</v>
      </c>
      <c r="L176" s="174"/>
    </row>
    <row r="177" customFormat="false" ht="15" hidden="false" customHeight="true" outlineLevel="0" collapsed="false">
      <c r="A177" s="448" t="s">
        <v>326</v>
      </c>
      <c r="B177" s="438" t="s">
        <v>93</v>
      </c>
      <c r="C177" s="450" t="s">
        <v>327</v>
      </c>
      <c r="D177" s="314"/>
      <c r="E177" s="451"/>
      <c r="F177" s="451"/>
      <c r="G177" s="452" t="n">
        <f aca="false">G178</f>
        <v>6</v>
      </c>
      <c r="H177" s="239" t="n">
        <v>6</v>
      </c>
      <c r="I177" s="452" t="n">
        <f aca="false">I178</f>
        <v>6</v>
      </c>
      <c r="J177" s="198" t="n">
        <f aca="false">I177/G177*100</f>
        <v>100</v>
      </c>
      <c r="K177" s="198" t="n">
        <f aca="false">I177/H177*100</f>
        <v>100</v>
      </c>
      <c r="L177" s="174"/>
    </row>
    <row r="178" customFormat="false" ht="14.25" hidden="false" customHeight="false" outlineLevel="0" collapsed="false">
      <c r="A178" s="453" t="s">
        <v>328</v>
      </c>
      <c r="B178" s="431" t="s">
        <v>93</v>
      </c>
      <c r="C178" s="454" t="s">
        <v>327</v>
      </c>
      <c r="D178" s="455" t="s">
        <v>156</v>
      </c>
      <c r="E178" s="455"/>
      <c r="F178" s="455"/>
      <c r="G178" s="302" t="n">
        <f aca="false">G179</f>
        <v>6</v>
      </c>
      <c r="H178" s="239" t="n">
        <v>6</v>
      </c>
      <c r="I178" s="302" t="n">
        <f aca="false">I179</f>
        <v>6</v>
      </c>
      <c r="J178" s="427" t="n">
        <f aca="false">I178/G178*100</f>
        <v>100</v>
      </c>
      <c r="K178" s="427" t="n">
        <f aca="false">I178/H178*100</f>
        <v>100</v>
      </c>
      <c r="L178" s="174"/>
    </row>
    <row r="179" customFormat="false" ht="63.75" hidden="false" customHeight="false" outlineLevel="0" collapsed="false">
      <c r="A179" s="466" t="s">
        <v>329</v>
      </c>
      <c r="B179" s="431" t="s">
        <v>93</v>
      </c>
      <c r="C179" s="457" t="s">
        <v>327</v>
      </c>
      <c r="D179" s="299" t="s">
        <v>156</v>
      </c>
      <c r="E179" s="467" t="s">
        <v>330</v>
      </c>
      <c r="F179" s="468"/>
      <c r="G179" s="302" t="n">
        <f aca="false">G180</f>
        <v>6</v>
      </c>
      <c r="H179" s="239" t="n">
        <v>6</v>
      </c>
      <c r="I179" s="302" t="n">
        <f aca="false">I180</f>
        <v>6</v>
      </c>
      <c r="J179" s="427" t="n">
        <f aca="false">I179/G179*100</f>
        <v>100</v>
      </c>
      <c r="K179" s="427" t="n">
        <f aca="false">I179/H179*100</f>
        <v>100</v>
      </c>
      <c r="L179" s="174"/>
    </row>
    <row r="180" customFormat="false" ht="51" hidden="false" customHeight="false" outlineLevel="0" collapsed="false">
      <c r="A180" s="466" t="s">
        <v>331</v>
      </c>
      <c r="B180" s="431" t="s">
        <v>93</v>
      </c>
      <c r="C180" s="457" t="s">
        <v>327</v>
      </c>
      <c r="D180" s="299" t="s">
        <v>156</v>
      </c>
      <c r="E180" s="467" t="s">
        <v>332</v>
      </c>
      <c r="F180" s="469"/>
      <c r="G180" s="302" t="n">
        <f aca="false">G181</f>
        <v>6</v>
      </c>
      <c r="H180" s="239" t="n">
        <v>6</v>
      </c>
      <c r="I180" s="302" t="n">
        <f aca="false">I181</f>
        <v>6</v>
      </c>
      <c r="J180" s="427" t="n">
        <f aca="false">I180/G180*100</f>
        <v>100</v>
      </c>
      <c r="K180" s="427" t="n">
        <f aca="false">I180/H180*100</f>
        <v>100</v>
      </c>
      <c r="L180" s="174"/>
    </row>
    <row r="181" customFormat="false" ht="38.25" hidden="false" customHeight="false" outlineLevel="0" collapsed="false">
      <c r="A181" s="466" t="s">
        <v>333</v>
      </c>
      <c r="B181" s="431" t="s">
        <v>93</v>
      </c>
      <c r="C181" s="457" t="s">
        <v>327</v>
      </c>
      <c r="D181" s="299" t="s">
        <v>156</v>
      </c>
      <c r="E181" s="467" t="s">
        <v>334</v>
      </c>
      <c r="F181" s="470"/>
      <c r="G181" s="302" t="n">
        <f aca="false">G182</f>
        <v>6</v>
      </c>
      <c r="H181" s="239" t="n">
        <v>6</v>
      </c>
      <c r="I181" s="302" t="n">
        <f aca="false">I182</f>
        <v>6</v>
      </c>
      <c r="J181" s="427" t="n">
        <f aca="false">I181/G181*100</f>
        <v>100</v>
      </c>
      <c r="K181" s="427" t="n">
        <f aca="false">I181/H181*100</f>
        <v>100</v>
      </c>
      <c r="L181" s="174"/>
    </row>
    <row r="182" customFormat="false" ht="38.25" hidden="false" customHeight="false" outlineLevel="0" collapsed="false">
      <c r="A182" s="471" t="s">
        <v>185</v>
      </c>
      <c r="B182" s="431" t="s">
        <v>93</v>
      </c>
      <c r="C182" s="457" t="s">
        <v>327</v>
      </c>
      <c r="D182" s="299" t="s">
        <v>156</v>
      </c>
      <c r="E182" s="472" t="s">
        <v>334</v>
      </c>
      <c r="F182" s="473" t="n">
        <v>200</v>
      </c>
      <c r="G182" s="302" t="n">
        <f aca="false">G183</f>
        <v>6</v>
      </c>
      <c r="H182" s="239" t="n">
        <v>6</v>
      </c>
      <c r="I182" s="302" t="n">
        <f aca="false">I183</f>
        <v>6</v>
      </c>
      <c r="J182" s="427" t="n">
        <f aca="false">I182/G182*100</f>
        <v>100</v>
      </c>
      <c r="K182" s="427" t="n">
        <f aca="false">I182/H182*100</f>
        <v>100</v>
      </c>
      <c r="L182" s="174"/>
    </row>
    <row r="183" customFormat="false" ht="38.25" hidden="false" customHeight="false" outlineLevel="0" collapsed="false">
      <c r="A183" s="474" t="s">
        <v>186</v>
      </c>
      <c r="B183" s="432" t="s">
        <v>93</v>
      </c>
      <c r="C183" s="464" t="s">
        <v>327</v>
      </c>
      <c r="D183" s="314" t="s">
        <v>156</v>
      </c>
      <c r="E183" s="465" t="s">
        <v>334</v>
      </c>
      <c r="F183" s="475" t="n">
        <v>240</v>
      </c>
      <c r="G183" s="316" t="n">
        <v>6</v>
      </c>
      <c r="H183" s="239" t="n">
        <v>6</v>
      </c>
      <c r="I183" s="316" t="n">
        <v>6</v>
      </c>
      <c r="J183" s="435" t="n">
        <f aca="false">I183/G183*100</f>
        <v>100</v>
      </c>
      <c r="K183" s="435" t="n">
        <f aca="false">I183/H183*100</f>
        <v>100</v>
      </c>
      <c r="L183" s="174"/>
    </row>
    <row r="184" customFormat="false" ht="48" hidden="false" customHeight="false" outlineLevel="0" collapsed="false">
      <c r="A184" s="476" t="s">
        <v>353</v>
      </c>
      <c r="B184" s="477" t="s">
        <v>354</v>
      </c>
      <c r="C184" s="478"/>
      <c r="D184" s="478"/>
      <c r="E184" s="479"/>
      <c r="F184" s="480"/>
      <c r="G184" s="481" t="n">
        <v>72</v>
      </c>
      <c r="H184" s="239" t="n">
        <v>72</v>
      </c>
      <c r="I184" s="481" t="n">
        <v>72</v>
      </c>
      <c r="J184" s="482" t="n">
        <f aca="false">I184/G184*100</f>
        <v>100</v>
      </c>
      <c r="K184" s="482" t="n">
        <f aca="false">I184/H184*100</f>
        <v>100</v>
      </c>
    </row>
    <row r="185" customFormat="false" ht="14.25" hidden="false" customHeight="false" outlineLevel="0" collapsed="false">
      <c r="A185" s="483" t="s">
        <v>155</v>
      </c>
      <c r="B185" s="484" t="s">
        <v>354</v>
      </c>
      <c r="C185" s="484" t="s">
        <v>156</v>
      </c>
      <c r="D185" s="485"/>
      <c r="E185" s="486"/>
      <c r="F185" s="487"/>
      <c r="G185" s="488" t="n">
        <v>72</v>
      </c>
      <c r="H185" s="239" t="n">
        <v>72</v>
      </c>
      <c r="I185" s="488" t="n">
        <v>72</v>
      </c>
      <c r="J185" s="489" t="n">
        <f aca="false">I185/G185*100</f>
        <v>100</v>
      </c>
      <c r="K185" s="489" t="n">
        <f aca="false">I185/H185*100</f>
        <v>100</v>
      </c>
    </row>
    <row r="186" customFormat="false" ht="63.75" hidden="false" customHeight="false" outlineLevel="0" collapsed="false">
      <c r="A186" s="490" t="s">
        <v>173</v>
      </c>
      <c r="B186" s="491" t="s">
        <v>354</v>
      </c>
      <c r="C186" s="492" t="s">
        <v>164</v>
      </c>
      <c r="D186" s="493" t="s">
        <v>174</v>
      </c>
      <c r="E186" s="493"/>
      <c r="F186" s="493"/>
      <c r="G186" s="494" t="n">
        <v>72</v>
      </c>
      <c r="H186" s="239" t="n">
        <v>72</v>
      </c>
      <c r="I186" s="494" t="n">
        <v>72</v>
      </c>
      <c r="J186" s="437" t="n">
        <f aca="false">I186/G186*100</f>
        <v>100</v>
      </c>
      <c r="K186" s="437" t="n">
        <f aca="false">I186/H186*100</f>
        <v>100</v>
      </c>
    </row>
    <row r="187" customFormat="false" ht="38.25" hidden="false" customHeight="false" outlineLevel="0" collapsed="false">
      <c r="A187" s="495" t="s">
        <v>175</v>
      </c>
      <c r="B187" s="431" t="s">
        <v>354</v>
      </c>
      <c r="C187" s="496" t="s">
        <v>156</v>
      </c>
      <c r="D187" s="497" t="s">
        <v>174</v>
      </c>
      <c r="E187" s="498" t="s">
        <v>176</v>
      </c>
      <c r="F187" s="498"/>
      <c r="G187" s="499" t="n">
        <v>72</v>
      </c>
      <c r="H187" s="239" t="n">
        <v>72</v>
      </c>
      <c r="I187" s="302" t="n">
        <v>72</v>
      </c>
      <c r="J187" s="427" t="n">
        <f aca="false">I187/G187*100</f>
        <v>100</v>
      </c>
      <c r="K187" s="427" t="n">
        <f aca="false">I187/H187*100</f>
        <v>100</v>
      </c>
    </row>
    <row r="188" customFormat="false" ht="51" hidden="false" customHeight="false" outlineLevel="0" collapsed="false">
      <c r="A188" s="495" t="s">
        <v>177</v>
      </c>
      <c r="B188" s="431" t="s">
        <v>354</v>
      </c>
      <c r="C188" s="496" t="s">
        <v>156</v>
      </c>
      <c r="D188" s="497" t="s">
        <v>174</v>
      </c>
      <c r="E188" s="500" t="s">
        <v>178</v>
      </c>
      <c r="F188" s="500"/>
      <c r="G188" s="499" t="n">
        <f aca="false">G189</f>
        <v>72</v>
      </c>
      <c r="H188" s="239" t="n">
        <v>72</v>
      </c>
      <c r="I188" s="499" t="n">
        <f aca="false">I189</f>
        <v>72</v>
      </c>
      <c r="J188" s="430" t="n">
        <f aca="false">I188/G188*100</f>
        <v>100</v>
      </c>
      <c r="K188" s="430" t="n">
        <f aca="false">I188/H188*100</f>
        <v>100</v>
      </c>
      <c r="L188" s="501"/>
    </row>
    <row r="189" customFormat="false" ht="14.25" hidden="false" customHeight="false" outlineLevel="0" collapsed="false">
      <c r="A189" s="495" t="s">
        <v>179</v>
      </c>
      <c r="B189" s="431" t="s">
        <v>354</v>
      </c>
      <c r="C189" s="496" t="s">
        <v>156</v>
      </c>
      <c r="D189" s="497" t="s">
        <v>174</v>
      </c>
      <c r="E189" s="500" t="s">
        <v>178</v>
      </c>
      <c r="F189" s="500" t="n">
        <v>500</v>
      </c>
      <c r="G189" s="499" t="n">
        <f aca="false">G190</f>
        <v>72</v>
      </c>
      <c r="H189" s="239" t="n">
        <v>72</v>
      </c>
      <c r="I189" s="499" t="n">
        <f aca="false">I190</f>
        <v>72</v>
      </c>
      <c r="J189" s="427" t="n">
        <f aca="false">I189/G189*100</f>
        <v>100</v>
      </c>
      <c r="K189" s="427" t="n">
        <f aca="false">I189/H189*100</f>
        <v>100</v>
      </c>
    </row>
    <row r="190" customFormat="false" ht="14.25" hidden="false" customHeight="false" outlineLevel="0" collapsed="false">
      <c r="A190" s="502" t="s">
        <v>59</v>
      </c>
      <c r="B190" s="503" t="s">
        <v>354</v>
      </c>
      <c r="C190" s="504" t="s">
        <v>156</v>
      </c>
      <c r="D190" s="505" t="s">
        <v>174</v>
      </c>
      <c r="E190" s="506" t="s">
        <v>178</v>
      </c>
      <c r="F190" s="506" t="n">
        <v>540</v>
      </c>
      <c r="G190" s="507" t="n">
        <v>72</v>
      </c>
      <c r="H190" s="239" t="n">
        <v>72</v>
      </c>
      <c r="I190" s="507" t="n">
        <v>72</v>
      </c>
      <c r="J190" s="433" t="n">
        <f aca="false">I190/G190*100</f>
        <v>100</v>
      </c>
      <c r="K190" s="433" t="n">
        <f aca="false">I190/H190*100</f>
        <v>100</v>
      </c>
    </row>
    <row r="191" customFormat="false" ht="25.5" hidden="false" customHeight="true" outlineLevel="0" collapsed="false">
      <c r="A191" s="508" t="s">
        <v>355</v>
      </c>
      <c r="B191" s="509"/>
      <c r="C191" s="509"/>
      <c r="D191" s="509"/>
      <c r="E191" s="509"/>
      <c r="F191" s="509"/>
      <c r="G191" s="510" t="n">
        <v>64578.5</v>
      </c>
      <c r="H191" s="510" t="n">
        <v>64578.5</v>
      </c>
      <c r="I191" s="510" t="n">
        <v>63461.1</v>
      </c>
      <c r="J191" s="510" t="n">
        <f aca="false">I191/G191*100</f>
        <v>98.2697027648521</v>
      </c>
      <c r="K191" s="510" t="n">
        <f aca="false">I191/H191*100</f>
        <v>98.2697027648521</v>
      </c>
    </row>
    <row r="192" customFormat="false" ht="21.75" hidden="false" customHeight="true" outlineLevel="0" collapsed="false">
      <c r="A192" s="511"/>
      <c r="B192" s="511"/>
      <c r="C192" s="511"/>
      <c r="D192" s="511"/>
      <c r="E192" s="511"/>
      <c r="F192" s="511"/>
      <c r="G192" s="408"/>
      <c r="H192" s="408"/>
      <c r="I192" s="408"/>
      <c r="J192" s="408"/>
      <c r="K192" s="408"/>
    </row>
    <row r="193" customFormat="false" ht="14.25" hidden="false" customHeight="false" outlineLevel="0" collapsed="false">
      <c r="A193" s="512"/>
      <c r="B193" s="513"/>
      <c r="C193" s="512"/>
      <c r="D193" s="512"/>
      <c r="E193" s="512"/>
      <c r="F193" s="512"/>
      <c r="G193" s="514"/>
      <c r="H193" s="514"/>
      <c r="I193" s="514"/>
      <c r="J193" s="514"/>
      <c r="K193" s="514"/>
    </row>
    <row r="194" customFormat="false" ht="14.25" hidden="false" customHeight="false" outlineLevel="0" collapsed="false">
      <c r="A194" s="512"/>
      <c r="B194" s="513"/>
      <c r="C194" s="512"/>
      <c r="D194" s="512"/>
      <c r="E194" s="512"/>
      <c r="F194" s="512"/>
      <c r="G194" s="514"/>
      <c r="H194" s="514"/>
      <c r="I194" s="514"/>
      <c r="J194" s="514"/>
      <c r="K194" s="514"/>
    </row>
    <row r="195" customFormat="false" ht="14.25" hidden="false" customHeight="false" outlineLevel="0" collapsed="false">
      <c r="A195" s="512"/>
      <c r="B195" s="513"/>
      <c r="C195" s="512"/>
      <c r="D195" s="512"/>
      <c r="E195" s="512"/>
      <c r="F195" s="512"/>
      <c r="G195" s="514"/>
      <c r="H195" s="514"/>
      <c r="I195" s="514"/>
      <c r="J195" s="514"/>
      <c r="K195" s="514"/>
    </row>
    <row r="196" customFormat="false" ht="14.25" hidden="false" customHeight="false" outlineLevel="0" collapsed="false">
      <c r="A196" s="512"/>
      <c r="B196" s="513"/>
      <c r="C196" s="512"/>
      <c r="D196" s="512"/>
      <c r="E196" s="512"/>
      <c r="F196" s="512"/>
      <c r="G196" s="514"/>
      <c r="H196" s="514"/>
      <c r="I196" s="514"/>
      <c r="J196" s="514"/>
      <c r="K196" s="514"/>
    </row>
    <row r="197" customFormat="false" ht="14.25" hidden="false" customHeight="false" outlineLevel="0" collapsed="false">
      <c r="A197" s="512"/>
      <c r="B197" s="513"/>
      <c r="C197" s="512"/>
      <c r="D197" s="512"/>
      <c r="E197" s="512"/>
      <c r="F197" s="512"/>
      <c r="G197" s="514"/>
      <c r="H197" s="514"/>
      <c r="I197" s="514"/>
      <c r="J197" s="514"/>
      <c r="K197" s="514"/>
    </row>
    <row r="198" customFormat="false" ht="14.25" hidden="false" customHeight="false" outlineLevel="0" collapsed="false">
      <c r="A198" s="512"/>
      <c r="B198" s="513"/>
      <c r="C198" s="512"/>
      <c r="D198" s="512"/>
      <c r="E198" s="512"/>
      <c r="F198" s="512"/>
      <c r="G198" s="514"/>
      <c r="H198" s="514"/>
      <c r="I198" s="514"/>
      <c r="J198" s="514"/>
      <c r="K198" s="514"/>
    </row>
    <row r="199" customFormat="false" ht="14.25" hidden="false" customHeight="false" outlineLevel="0" collapsed="false">
      <c r="A199" s="512"/>
      <c r="B199" s="513"/>
      <c r="C199" s="512"/>
      <c r="D199" s="512"/>
      <c r="E199" s="512"/>
      <c r="F199" s="512"/>
      <c r="G199" s="514"/>
      <c r="H199" s="514"/>
      <c r="I199" s="514"/>
      <c r="J199" s="514"/>
      <c r="K199" s="514"/>
    </row>
    <row r="200" customFormat="false" ht="14.25" hidden="false" customHeight="false" outlineLevel="0" collapsed="false">
      <c r="A200" s="512"/>
      <c r="B200" s="513"/>
      <c r="C200" s="512"/>
      <c r="D200" s="512"/>
      <c r="E200" s="512"/>
      <c r="F200" s="512"/>
      <c r="G200" s="514"/>
      <c r="H200" s="514"/>
      <c r="I200" s="514"/>
      <c r="J200" s="514"/>
      <c r="K200" s="514"/>
    </row>
    <row r="201" customFormat="false" ht="14.25" hidden="false" customHeight="false" outlineLevel="0" collapsed="false">
      <c r="A201" s="512"/>
      <c r="B201" s="513"/>
      <c r="C201" s="512"/>
      <c r="D201" s="512"/>
      <c r="E201" s="512"/>
      <c r="F201" s="512"/>
      <c r="G201" s="514"/>
      <c r="H201" s="514"/>
      <c r="I201" s="514"/>
      <c r="J201" s="514"/>
      <c r="K201" s="514"/>
    </row>
    <row r="202" customFormat="false" ht="14.25" hidden="false" customHeight="false" outlineLevel="0" collapsed="false">
      <c r="A202" s="512"/>
      <c r="B202" s="513"/>
      <c r="C202" s="512"/>
      <c r="D202" s="512"/>
      <c r="E202" s="512"/>
      <c r="F202" s="512"/>
      <c r="G202" s="514"/>
      <c r="H202" s="514"/>
      <c r="I202" s="514"/>
      <c r="J202" s="514"/>
      <c r="K202" s="514"/>
    </row>
    <row r="203" customFormat="false" ht="14.25" hidden="false" customHeight="false" outlineLevel="0" collapsed="false">
      <c r="A203" s="512"/>
      <c r="B203" s="513"/>
      <c r="C203" s="512"/>
      <c r="D203" s="512"/>
      <c r="E203" s="512"/>
      <c r="F203" s="512"/>
      <c r="G203" s="514"/>
      <c r="H203" s="514"/>
      <c r="I203" s="514"/>
      <c r="J203" s="514"/>
      <c r="K203" s="514"/>
    </row>
    <row r="204" customFormat="false" ht="14.25" hidden="false" customHeight="false" outlineLevel="0" collapsed="false">
      <c r="A204" s="512"/>
      <c r="B204" s="513"/>
      <c r="C204" s="512"/>
      <c r="D204" s="512"/>
      <c r="E204" s="512"/>
      <c r="F204" s="512"/>
      <c r="G204" s="514"/>
      <c r="H204" s="514"/>
      <c r="I204" s="514"/>
      <c r="J204" s="514"/>
      <c r="K204" s="514"/>
    </row>
    <row r="205" customFormat="false" ht="14.25" hidden="false" customHeight="false" outlineLevel="0" collapsed="false">
      <c r="A205" s="512"/>
      <c r="B205" s="513"/>
      <c r="C205" s="512"/>
      <c r="D205" s="512"/>
      <c r="E205" s="512"/>
      <c r="F205" s="512"/>
      <c r="G205" s="514"/>
      <c r="H205" s="514"/>
      <c r="I205" s="514"/>
      <c r="J205" s="514"/>
      <c r="K205" s="514"/>
    </row>
    <row r="206" customFormat="false" ht="14.25" hidden="false" customHeight="false" outlineLevel="0" collapsed="false">
      <c r="A206" s="512"/>
      <c r="B206" s="513"/>
      <c r="C206" s="512"/>
      <c r="D206" s="512"/>
      <c r="E206" s="512"/>
      <c r="F206" s="512"/>
      <c r="G206" s="514"/>
      <c r="H206" s="514"/>
      <c r="I206" s="514"/>
      <c r="J206" s="514"/>
      <c r="K206" s="514"/>
    </row>
    <row r="207" customFormat="false" ht="14.25" hidden="false" customHeight="false" outlineLevel="0" collapsed="false">
      <c r="A207" s="512"/>
      <c r="B207" s="513"/>
      <c r="C207" s="512"/>
      <c r="D207" s="512"/>
      <c r="E207" s="512"/>
      <c r="F207" s="512"/>
      <c r="G207" s="514"/>
      <c r="H207" s="514"/>
      <c r="I207" s="514"/>
      <c r="J207" s="514"/>
      <c r="K207" s="514"/>
    </row>
    <row r="208" customFormat="false" ht="14.25" hidden="false" customHeight="false" outlineLevel="0" collapsed="false">
      <c r="A208" s="512"/>
      <c r="B208" s="513"/>
      <c r="C208" s="512"/>
      <c r="D208" s="512"/>
      <c r="E208" s="512"/>
      <c r="F208" s="512"/>
      <c r="G208" s="514"/>
      <c r="H208" s="514"/>
      <c r="I208" s="514"/>
      <c r="J208" s="514"/>
      <c r="K208" s="514"/>
    </row>
    <row r="209" customFormat="false" ht="14.25" hidden="false" customHeight="false" outlineLevel="0" collapsed="false">
      <c r="A209" s="512"/>
      <c r="B209" s="513"/>
      <c r="C209" s="512"/>
      <c r="D209" s="512"/>
      <c r="E209" s="512"/>
      <c r="F209" s="512"/>
      <c r="G209" s="512"/>
      <c r="H209" s="512"/>
      <c r="I209" s="512"/>
      <c r="J209" s="512"/>
      <c r="K209" s="512"/>
    </row>
    <row r="210" customFormat="false" ht="14.25" hidden="false" customHeight="false" outlineLevel="0" collapsed="false">
      <c r="A210" s="512"/>
      <c r="B210" s="513"/>
      <c r="C210" s="512"/>
      <c r="D210" s="512"/>
      <c r="E210" s="512"/>
      <c r="F210" s="512"/>
      <c r="G210" s="512"/>
      <c r="H210" s="512"/>
      <c r="I210" s="512"/>
      <c r="J210" s="512"/>
      <c r="K210" s="512"/>
    </row>
    <row r="211" customFormat="false" ht="14.25" hidden="false" customHeight="false" outlineLevel="0" collapsed="false">
      <c r="A211" s="512"/>
      <c r="B211" s="513"/>
      <c r="C211" s="512"/>
      <c r="D211" s="512"/>
      <c r="E211" s="512"/>
      <c r="F211" s="512"/>
      <c r="G211" s="512"/>
      <c r="H211" s="512"/>
      <c r="I211" s="512"/>
      <c r="J211" s="512"/>
      <c r="K211" s="512"/>
    </row>
    <row r="212" customFormat="false" ht="14.25" hidden="false" customHeight="false" outlineLevel="0" collapsed="false">
      <c r="A212" s="512"/>
      <c r="B212" s="513"/>
      <c r="C212" s="512"/>
      <c r="D212" s="512"/>
      <c r="E212" s="512"/>
      <c r="F212" s="512"/>
      <c r="G212" s="512"/>
      <c r="H212" s="512"/>
      <c r="I212" s="512"/>
      <c r="J212" s="512"/>
      <c r="K212" s="512"/>
    </row>
    <row r="213" customFormat="false" ht="14.25" hidden="false" customHeight="false" outlineLevel="0" collapsed="false">
      <c r="A213" s="512"/>
      <c r="B213" s="513"/>
      <c r="C213" s="512"/>
      <c r="D213" s="512"/>
      <c r="E213" s="512"/>
      <c r="F213" s="512"/>
      <c r="G213" s="512"/>
      <c r="H213" s="512"/>
      <c r="I213" s="512"/>
      <c r="J213" s="512"/>
      <c r="K213" s="512"/>
    </row>
    <row r="214" customFormat="false" ht="14.25" hidden="false" customHeight="false" outlineLevel="0" collapsed="false">
      <c r="A214" s="512"/>
      <c r="B214" s="513"/>
      <c r="C214" s="512"/>
      <c r="D214" s="512"/>
      <c r="E214" s="512"/>
      <c r="F214" s="512"/>
      <c r="G214" s="512"/>
      <c r="H214" s="512"/>
      <c r="I214" s="512"/>
      <c r="J214" s="512"/>
      <c r="K214" s="512"/>
    </row>
    <row r="215" customFormat="false" ht="14.25" hidden="false" customHeight="false" outlineLevel="0" collapsed="false">
      <c r="A215" s="512"/>
      <c r="B215" s="513"/>
      <c r="C215" s="512"/>
      <c r="D215" s="512"/>
      <c r="E215" s="512"/>
      <c r="F215" s="512"/>
      <c r="G215" s="512"/>
      <c r="H215" s="512"/>
      <c r="I215" s="512"/>
      <c r="J215" s="512"/>
      <c r="K215" s="512"/>
    </row>
    <row r="216" customFormat="false" ht="14.25" hidden="false" customHeight="false" outlineLevel="0" collapsed="false">
      <c r="A216" s="512"/>
      <c r="B216" s="513"/>
      <c r="C216" s="512"/>
      <c r="D216" s="512"/>
      <c r="E216" s="512"/>
      <c r="F216" s="512"/>
      <c r="G216" s="512"/>
      <c r="H216" s="512"/>
      <c r="I216" s="512"/>
      <c r="J216" s="512"/>
      <c r="K216" s="512"/>
    </row>
    <row r="217" customFormat="false" ht="14.25" hidden="false" customHeight="false" outlineLevel="0" collapsed="false">
      <c r="A217" s="512"/>
      <c r="B217" s="513"/>
      <c r="C217" s="512"/>
      <c r="D217" s="512"/>
      <c r="E217" s="512"/>
      <c r="F217" s="512"/>
      <c r="G217" s="512"/>
      <c r="H217" s="512"/>
      <c r="I217" s="512"/>
      <c r="J217" s="512"/>
      <c r="K217" s="512"/>
    </row>
  </sheetData>
  <mergeCells count="7">
    <mergeCell ref="C1:K1"/>
    <mergeCell ref="C2:K2"/>
    <mergeCell ref="C3:K3"/>
    <mergeCell ref="A4:K4"/>
    <mergeCell ref="G5:K5"/>
    <mergeCell ref="B191:F191"/>
    <mergeCell ref="A192:F192"/>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G2"/>
    </sheetView>
  </sheetViews>
  <sheetFormatPr defaultColWidth="9.13671875" defaultRowHeight="14.25" zeroHeight="false" outlineLevelRow="0" outlineLevelCol="0"/>
  <cols>
    <col collapsed="false" customWidth="true" hidden="false" outlineLevel="0" max="1" min="1" style="174" width="47.28"/>
    <col collapsed="false" customWidth="true" hidden="false" outlineLevel="0" max="2" min="2" style="174" width="20.7"/>
    <col collapsed="false" customWidth="true" hidden="false" outlineLevel="0" max="3" min="3" style="174" width="15.7"/>
    <col collapsed="false" customWidth="true" hidden="false" outlineLevel="0" max="4" min="4" style="174" width="13.41"/>
    <col collapsed="false" customWidth="true" hidden="false" outlineLevel="0" max="5" min="5" style="174" width="13.14"/>
    <col collapsed="false" customWidth="true" hidden="false" outlineLevel="0" max="6" min="6" style="174" width="16.56"/>
    <col collapsed="false" customWidth="true" hidden="false" outlineLevel="0" max="7" min="7" style="174" width="15.13"/>
    <col collapsed="false" customWidth="false" hidden="false" outlineLevel="0" max="257" min="8" style="174" width="9.14"/>
  </cols>
  <sheetData>
    <row r="1" customFormat="false" ht="15" hidden="false" customHeight="true" outlineLevel="0" collapsed="false">
      <c r="A1" s="175"/>
      <c r="B1" s="515"/>
      <c r="C1" s="515"/>
      <c r="D1" s="4" t="s">
        <v>356</v>
      </c>
      <c r="E1" s="4"/>
      <c r="F1" s="4"/>
      <c r="G1" s="4"/>
    </row>
    <row r="2" customFormat="false" ht="39.75" hidden="false" customHeight="true" outlineLevel="0" collapsed="false">
      <c r="A2" s="175"/>
      <c r="B2" s="516"/>
      <c r="C2" s="516"/>
      <c r="D2" s="5" t="s">
        <v>357</v>
      </c>
      <c r="E2" s="5"/>
      <c r="F2" s="5"/>
      <c r="G2" s="5"/>
      <c r="H2" s="515"/>
    </row>
    <row r="3" customFormat="false" ht="39" hidden="false" customHeight="true" outlineLevel="0" collapsed="false">
      <c r="A3" s="175"/>
      <c r="B3" s="517"/>
      <c r="C3" s="517"/>
      <c r="D3" s="5" t="s">
        <v>77</v>
      </c>
      <c r="E3" s="5"/>
      <c r="F3" s="5"/>
      <c r="G3" s="5"/>
      <c r="H3" s="518"/>
    </row>
    <row r="4" customFormat="false" ht="11.25" hidden="true" customHeight="true" outlineLevel="0" collapsed="false">
      <c r="A4" s="2"/>
      <c r="B4" s="2"/>
      <c r="C4" s="2"/>
      <c r="D4" s="2"/>
      <c r="E4" s="2"/>
      <c r="F4" s="2"/>
      <c r="G4" s="2"/>
    </row>
    <row r="5" customFormat="false" ht="11.25" hidden="true" customHeight="true" outlineLevel="0" collapsed="false">
      <c r="A5" s="8"/>
      <c r="B5" s="8"/>
      <c r="C5" s="8"/>
      <c r="D5" s="8"/>
      <c r="E5" s="8"/>
      <c r="F5" s="8"/>
      <c r="G5" s="8"/>
    </row>
    <row r="6" customFormat="false" ht="70.5" hidden="false" customHeight="true" outlineLevel="0" collapsed="false">
      <c r="A6" s="519" t="s">
        <v>358</v>
      </c>
      <c r="B6" s="519"/>
      <c r="C6" s="519"/>
      <c r="D6" s="519"/>
      <c r="E6" s="519"/>
      <c r="F6" s="519"/>
      <c r="G6" s="519"/>
    </row>
    <row r="7" customFormat="false" ht="14.25" hidden="false" customHeight="true" outlineLevel="0" collapsed="false">
      <c r="C7" s="520" t="s">
        <v>4</v>
      </c>
      <c r="D7" s="520"/>
      <c r="E7" s="520"/>
      <c r="F7" s="520"/>
      <c r="G7" s="520"/>
    </row>
    <row r="8" customFormat="false" ht="72.75" hidden="false" customHeight="true" outlineLevel="0" collapsed="false">
      <c r="A8" s="521" t="s">
        <v>359</v>
      </c>
      <c r="B8" s="521"/>
      <c r="C8" s="522" t="s">
        <v>7</v>
      </c>
      <c r="D8" s="522" t="s">
        <v>8</v>
      </c>
      <c r="E8" s="11" t="s">
        <v>360</v>
      </c>
      <c r="F8" s="11" t="s">
        <v>153</v>
      </c>
      <c r="G8" s="11" t="s">
        <v>154</v>
      </c>
    </row>
    <row r="9" customFormat="false" ht="72.75" hidden="false" customHeight="true" outlineLevel="0" collapsed="false">
      <c r="A9" s="523" t="s">
        <v>361</v>
      </c>
      <c r="B9" s="523"/>
      <c r="C9" s="524" t="n">
        <v>457</v>
      </c>
      <c r="D9" s="524" t="n">
        <v>457</v>
      </c>
      <c r="E9" s="524" t="n">
        <v>457</v>
      </c>
      <c r="F9" s="524" t="n">
        <f aca="false">E9/C9*100</f>
        <v>100</v>
      </c>
      <c r="G9" s="524" t="n">
        <f aca="false">E9/D9*100</f>
        <v>100</v>
      </c>
    </row>
    <row r="10" customFormat="false" ht="30" hidden="false" customHeight="true" outlineLevel="0" collapsed="false">
      <c r="A10" s="525" t="s">
        <v>177</v>
      </c>
      <c r="B10" s="525"/>
      <c r="C10" s="524" t="n">
        <v>72</v>
      </c>
      <c r="D10" s="524" t="n">
        <v>72</v>
      </c>
      <c r="E10" s="524" t="n">
        <v>72</v>
      </c>
      <c r="F10" s="524" t="n">
        <f aca="false">E10/C10*100</f>
        <v>100</v>
      </c>
      <c r="G10" s="524" t="n">
        <f aca="false">E10/D10*100</f>
        <v>100</v>
      </c>
    </row>
    <row r="11" customFormat="false" ht="75" hidden="false" customHeight="true" outlineLevel="0" collapsed="false">
      <c r="A11" s="523" t="s">
        <v>362</v>
      </c>
      <c r="B11" s="523"/>
      <c r="C11" s="524" t="n">
        <v>82</v>
      </c>
      <c r="D11" s="524" t="n">
        <v>82</v>
      </c>
      <c r="E11" s="524" t="n">
        <v>82</v>
      </c>
      <c r="F11" s="524" t="n">
        <f aca="false">E11/C11*100</f>
        <v>100</v>
      </c>
      <c r="G11" s="524" t="n">
        <f aca="false">E11/D11*100</f>
        <v>100</v>
      </c>
    </row>
    <row r="12" customFormat="false" ht="34.5" hidden="false" customHeight="true" outlineLevel="0" collapsed="false">
      <c r="A12" s="523" t="s">
        <v>343</v>
      </c>
      <c r="B12" s="523"/>
      <c r="C12" s="524" t="n">
        <v>267.4</v>
      </c>
      <c r="D12" s="524" t="n">
        <v>267.4</v>
      </c>
      <c r="E12" s="524" t="n">
        <v>267.4</v>
      </c>
      <c r="F12" s="524" t="n">
        <v>100</v>
      </c>
      <c r="G12" s="524" t="n">
        <v>100</v>
      </c>
    </row>
    <row r="13" customFormat="false" ht="21.75" hidden="false" customHeight="true" outlineLevel="0" collapsed="false">
      <c r="A13" s="526" t="s">
        <v>363</v>
      </c>
      <c r="B13" s="526"/>
      <c r="C13" s="527" t="n">
        <f aca="false">C9+C10+C11+C12</f>
        <v>878.4</v>
      </c>
      <c r="D13" s="527" t="n">
        <f aca="false">D9+D10+D11+D12</f>
        <v>878.4</v>
      </c>
      <c r="E13" s="527" t="n">
        <f aca="false">E9+E10+E11+E12</f>
        <v>878.4</v>
      </c>
      <c r="F13" s="528" t="n">
        <f aca="false">D13/C13*100</f>
        <v>100</v>
      </c>
      <c r="G13" s="527" t="n">
        <f aca="false">E13/D13*100</f>
        <v>100</v>
      </c>
    </row>
    <row r="14" customFormat="false" ht="44.25" hidden="false" customHeight="true" outlineLevel="0" collapsed="false"/>
  </sheetData>
  <mergeCells count="13">
    <mergeCell ref="D1:G1"/>
    <mergeCell ref="D2:G2"/>
    <mergeCell ref="D3:G3"/>
    <mergeCell ref="A4:G4"/>
    <mergeCell ref="A5:G5"/>
    <mergeCell ref="A6:G6"/>
    <mergeCell ref="C7:G7"/>
    <mergeCell ref="A8:B8"/>
    <mergeCell ref="A9:B9"/>
    <mergeCell ref="A10:B10"/>
    <mergeCell ref="A11:B11"/>
    <mergeCell ref="A12:B12"/>
    <mergeCell ref="A13:B13"/>
  </mergeCells>
  <printOptions headings="false" gridLines="false" gridLinesSet="true" horizontalCentered="false" verticalCentered="false"/>
  <pageMargins left="0.7875" right="0.39375"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E2"/>
    </sheetView>
  </sheetViews>
  <sheetFormatPr defaultColWidth="9.13671875" defaultRowHeight="14.25" zeroHeight="false" outlineLevelRow="0" outlineLevelCol="0"/>
  <cols>
    <col collapsed="false" customWidth="true" hidden="false" outlineLevel="0" max="1" min="1" style="174" width="25.13"/>
    <col collapsed="false" customWidth="true" hidden="false" outlineLevel="0" max="2" min="2" style="174" width="38.99"/>
    <col collapsed="false" customWidth="true" hidden="false" outlineLevel="0" max="3" min="3" style="174" width="13.99"/>
    <col collapsed="false" customWidth="true" hidden="false" outlineLevel="0" max="4" min="4" style="174" width="11.85"/>
    <col collapsed="false" customWidth="true" hidden="false" outlineLevel="0" max="5" min="5" style="174" width="11.13"/>
    <col collapsed="false" customWidth="true" hidden="false" outlineLevel="0" max="6" min="6" style="174" width="15.56"/>
    <col collapsed="false" customWidth="true" hidden="false" outlineLevel="0" max="7" min="7" style="174" width="12.14"/>
    <col collapsed="false" customWidth="false" hidden="false" outlineLevel="0" max="8" min="8" style="174" width="9.14"/>
    <col collapsed="false" customWidth="true" hidden="false" outlineLevel="0" max="9" min="9" style="174" width="6.13"/>
    <col collapsed="false" customWidth="false" hidden="false" outlineLevel="0" max="257" min="10" style="174" width="9.14"/>
  </cols>
  <sheetData>
    <row r="1" customFormat="false" ht="9.75" hidden="false" customHeight="true" outlineLevel="0" collapsed="false">
      <c r="A1" s="175"/>
      <c r="B1" s="176" t="s">
        <v>364</v>
      </c>
      <c r="C1" s="176"/>
      <c r="D1" s="176"/>
      <c r="E1" s="176"/>
    </row>
    <row r="2" customFormat="false" ht="27.75" hidden="false" customHeight="true" outlineLevel="0" collapsed="false">
      <c r="A2" s="175"/>
      <c r="B2" s="5" t="s">
        <v>365</v>
      </c>
      <c r="C2" s="5"/>
      <c r="D2" s="5"/>
      <c r="E2" s="5"/>
    </row>
    <row r="3" customFormat="false" ht="25.5" hidden="false" customHeight="true" outlineLevel="0" collapsed="false">
      <c r="A3" s="175"/>
      <c r="B3" s="5" t="s">
        <v>77</v>
      </c>
      <c r="C3" s="5"/>
      <c r="D3" s="5"/>
      <c r="E3" s="5"/>
    </row>
    <row r="4" customFormat="false" ht="7.5" hidden="false" customHeight="true" outlineLevel="0" collapsed="false">
      <c r="A4" s="175"/>
      <c r="B4" s="529"/>
      <c r="C4" s="530"/>
      <c r="D4" s="530"/>
      <c r="E4" s="529"/>
    </row>
    <row r="5" customFormat="false" ht="27.75" hidden="false" customHeight="true" outlineLevel="0" collapsed="false">
      <c r="A5" s="531" t="s">
        <v>366</v>
      </c>
      <c r="B5" s="531"/>
      <c r="C5" s="531"/>
      <c r="D5" s="531"/>
      <c r="E5" s="531"/>
    </row>
    <row r="6" customFormat="false" ht="6.75" hidden="false" customHeight="true" outlineLevel="0" collapsed="false">
      <c r="A6" s="311"/>
      <c r="C6" s="311"/>
      <c r="D6" s="311"/>
    </row>
    <row r="7" customFormat="false" ht="12.75" hidden="false" customHeight="true" outlineLevel="0" collapsed="false">
      <c r="C7" s="520" t="s">
        <v>367</v>
      </c>
      <c r="D7" s="520"/>
      <c r="E7" s="520"/>
    </row>
    <row r="8" customFormat="false" ht="28.5" hidden="false" customHeight="true" outlineLevel="0" collapsed="false">
      <c r="A8" s="532" t="s">
        <v>368</v>
      </c>
      <c r="B8" s="532" t="s">
        <v>369</v>
      </c>
      <c r="C8" s="533" t="s">
        <v>7</v>
      </c>
      <c r="D8" s="533" t="s">
        <v>8</v>
      </c>
      <c r="E8" s="190" t="s">
        <v>360</v>
      </c>
    </row>
    <row r="9" s="311" customFormat="true" ht="52.5" hidden="false" customHeight="true" outlineLevel="0" collapsed="false">
      <c r="A9" s="534"/>
      <c r="B9" s="535" t="s">
        <v>370</v>
      </c>
      <c r="C9" s="536" t="n">
        <f aca="false">-C11</f>
        <v>-9481.6</v>
      </c>
      <c r="D9" s="536" t="n">
        <f aca="false">-D11</f>
        <v>-9481.6</v>
      </c>
      <c r="E9" s="536" t="n">
        <f aca="false">-E11</f>
        <v>-8127.4</v>
      </c>
    </row>
    <row r="10" customFormat="false" ht="27" hidden="false" customHeight="true" outlineLevel="0" collapsed="false">
      <c r="A10" s="537"/>
      <c r="B10" s="535" t="s">
        <v>371</v>
      </c>
      <c r="C10" s="536" t="n">
        <f aca="false">C11/41201.5*100</f>
        <v>23.0127543900101</v>
      </c>
      <c r="D10" s="536" t="n">
        <f aca="false">D11/41201.5*100</f>
        <v>23.0127543900101</v>
      </c>
      <c r="E10" s="536" t="n">
        <f aca="false">E11/41533.4*100</f>
        <v>19.5683474023316</v>
      </c>
      <c r="K10" s="538"/>
    </row>
    <row r="11" customFormat="false" ht="29.25" hidden="false" customHeight="true" outlineLevel="0" collapsed="false">
      <c r="A11" s="539" t="s">
        <v>372</v>
      </c>
      <c r="B11" s="535" t="s">
        <v>373</v>
      </c>
      <c r="C11" s="540" t="n">
        <f aca="false">C22</f>
        <v>9481.6</v>
      </c>
      <c r="D11" s="540" t="n">
        <f aca="false">D22</f>
        <v>9481.6</v>
      </c>
      <c r="E11" s="536" t="n">
        <f aca="false">E22</f>
        <v>8127.4</v>
      </c>
      <c r="H11" s="541"/>
    </row>
    <row r="12" s="246" customFormat="true" ht="27" hidden="false" customHeight="true" outlineLevel="0" collapsed="false">
      <c r="A12" s="534" t="s">
        <v>374</v>
      </c>
      <c r="B12" s="535" t="s">
        <v>375</v>
      </c>
      <c r="C12" s="542" t="n">
        <f aca="false">SUM(C13,C15)</f>
        <v>0</v>
      </c>
      <c r="D12" s="542" t="n">
        <f aca="false">SUM(D13,D15)</f>
        <v>0</v>
      </c>
      <c r="E12" s="543" t="n">
        <f aca="false">SUM(E13,E15)</f>
        <v>0</v>
      </c>
    </row>
    <row r="13" s="246" customFormat="true" ht="41.25" hidden="false" customHeight="true" outlineLevel="0" collapsed="false">
      <c r="A13" s="544" t="s">
        <v>376</v>
      </c>
      <c r="B13" s="545" t="s">
        <v>377</v>
      </c>
      <c r="C13" s="546" t="n">
        <f aca="false">SUM(C14)</f>
        <v>0</v>
      </c>
      <c r="D13" s="546" t="n">
        <f aca="false">SUM(D14)</f>
        <v>0</v>
      </c>
      <c r="E13" s="543" t="n">
        <f aca="false">SUM(E14)</f>
        <v>0</v>
      </c>
    </row>
    <row r="14" s="246" customFormat="true" ht="42.75" hidden="false" customHeight="true" outlineLevel="0" collapsed="false">
      <c r="A14" s="547" t="s">
        <v>378</v>
      </c>
      <c r="B14" s="548" t="s">
        <v>379</v>
      </c>
      <c r="C14" s="549" t="n">
        <v>0</v>
      </c>
      <c r="D14" s="549" t="n">
        <v>0</v>
      </c>
      <c r="E14" s="550" t="n">
        <v>0</v>
      </c>
    </row>
    <row r="15" s="246" customFormat="true" ht="41.25" hidden="false" customHeight="true" outlineLevel="0" collapsed="false">
      <c r="A15" s="544" t="s">
        <v>380</v>
      </c>
      <c r="B15" s="545" t="s">
        <v>381</v>
      </c>
      <c r="C15" s="546" t="n">
        <f aca="false">SUM(C16)</f>
        <v>0</v>
      </c>
      <c r="D15" s="546" t="n">
        <f aca="false">SUM(D16)</f>
        <v>0</v>
      </c>
      <c r="E15" s="543" t="n">
        <f aca="false">SUM(E16)</f>
        <v>0</v>
      </c>
    </row>
    <row r="16" s="246" customFormat="true" ht="39" hidden="false" customHeight="true" outlineLevel="0" collapsed="false">
      <c r="A16" s="547" t="s">
        <v>382</v>
      </c>
      <c r="B16" s="548" t="s">
        <v>383</v>
      </c>
      <c r="C16" s="549" t="n">
        <v>0</v>
      </c>
      <c r="D16" s="549" t="n">
        <v>0</v>
      </c>
      <c r="E16" s="550" t="n">
        <v>0</v>
      </c>
    </row>
    <row r="17" customFormat="false" ht="38.25" hidden="false" customHeight="true" outlineLevel="0" collapsed="false">
      <c r="A17" s="534" t="s">
        <v>384</v>
      </c>
      <c r="B17" s="535" t="s">
        <v>385</v>
      </c>
      <c r="C17" s="542" t="n">
        <v>0</v>
      </c>
      <c r="D17" s="542" t="n">
        <v>0</v>
      </c>
      <c r="E17" s="551" t="n">
        <f aca="false">SUM(E18,E20)</f>
        <v>0</v>
      </c>
    </row>
    <row r="18" customFormat="false" ht="51.75" hidden="false" customHeight="true" outlineLevel="0" collapsed="false">
      <c r="A18" s="544" t="s">
        <v>386</v>
      </c>
      <c r="B18" s="545" t="s">
        <v>387</v>
      </c>
      <c r="C18" s="546" t="n">
        <f aca="false">SUM(C19)</f>
        <v>0</v>
      </c>
      <c r="D18" s="546" t="n">
        <f aca="false">SUM(D19)</f>
        <v>0</v>
      </c>
      <c r="E18" s="543" t="n">
        <f aca="false">SUM(E19)</f>
        <v>0</v>
      </c>
    </row>
    <row r="19" s="246" customFormat="true" ht="52.5" hidden="false" customHeight="true" outlineLevel="0" collapsed="false">
      <c r="A19" s="547" t="s">
        <v>388</v>
      </c>
      <c r="B19" s="548" t="s">
        <v>389</v>
      </c>
      <c r="C19" s="549" t="n">
        <v>0</v>
      </c>
      <c r="D19" s="549" t="n">
        <v>0</v>
      </c>
      <c r="E19" s="550" t="n">
        <v>0</v>
      </c>
      <c r="F19" s="552"/>
    </row>
    <row r="20" customFormat="false" ht="63.75" hidden="false" customHeight="true" outlineLevel="0" collapsed="false">
      <c r="A20" s="544" t="s">
        <v>390</v>
      </c>
      <c r="B20" s="545" t="s">
        <v>391</v>
      </c>
      <c r="C20" s="546" t="n">
        <f aca="false">SUM(C21)</f>
        <v>0</v>
      </c>
      <c r="D20" s="546" t="n">
        <f aca="false">SUM(D21)</f>
        <v>0</v>
      </c>
      <c r="E20" s="543" t="n">
        <f aca="false">SUM(E21)</f>
        <v>0</v>
      </c>
    </row>
    <row r="21" s="246" customFormat="true" ht="55.5" hidden="false" customHeight="true" outlineLevel="0" collapsed="false">
      <c r="A21" s="547" t="s">
        <v>392</v>
      </c>
      <c r="B21" s="548" t="s">
        <v>393</v>
      </c>
      <c r="C21" s="549" t="n">
        <v>0</v>
      </c>
      <c r="D21" s="549" t="n">
        <v>0</v>
      </c>
      <c r="E21" s="550" t="n">
        <v>0</v>
      </c>
    </row>
    <row r="22" customFormat="false" ht="27" hidden="false" customHeight="true" outlineLevel="0" collapsed="false">
      <c r="A22" s="534" t="s">
        <v>394</v>
      </c>
      <c r="B22" s="553" t="s">
        <v>395</v>
      </c>
      <c r="C22" s="540" t="n">
        <f aca="false">SUM(C23:C24)</f>
        <v>9481.6</v>
      </c>
      <c r="D22" s="540" t="n">
        <f aca="false">SUM(D23:D24)</f>
        <v>9481.6</v>
      </c>
      <c r="E22" s="536" t="n">
        <f aca="false">E23+E24</f>
        <v>8127.4</v>
      </c>
      <c r="F22" s="311"/>
    </row>
    <row r="23" s="246" customFormat="true" ht="28.5" hidden="false" customHeight="true" outlineLevel="0" collapsed="false">
      <c r="A23" s="547" t="s">
        <v>396</v>
      </c>
      <c r="B23" s="554" t="s">
        <v>397</v>
      </c>
      <c r="C23" s="555" t="n">
        <v>-55096.9</v>
      </c>
      <c r="D23" s="555" t="n">
        <v>-55096.9</v>
      </c>
      <c r="E23" s="556" t="n">
        <v>-55924.6</v>
      </c>
      <c r="F23" s="445"/>
      <c r="G23" s="174"/>
    </row>
    <row r="24" s="246" customFormat="true" ht="25.5" hidden="false" customHeight="false" outlineLevel="0" collapsed="false">
      <c r="A24" s="547" t="s">
        <v>398</v>
      </c>
      <c r="B24" s="554" t="s">
        <v>399</v>
      </c>
      <c r="C24" s="555" t="n">
        <v>64578.5</v>
      </c>
      <c r="D24" s="555" t="n">
        <v>64578.5</v>
      </c>
      <c r="E24" s="557" t="n">
        <v>64052</v>
      </c>
      <c r="F24" s="445"/>
      <c r="G24" s="174"/>
    </row>
  </sheetData>
  <mergeCells count="5">
    <mergeCell ref="B1:E1"/>
    <mergeCell ref="B2:E2"/>
    <mergeCell ref="B3:E3"/>
    <mergeCell ref="A5:E5"/>
    <mergeCell ref="C7:E7"/>
  </mergeCells>
  <printOptions headings="false" gridLines="false" gridLinesSet="true" horizontalCentered="false" verticalCentered="false"/>
  <pageMargins left="0.78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2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G2"/>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13.28"/>
    <col collapsed="false" customWidth="true" hidden="false" outlineLevel="0" max="3" min="3" style="0" width="5.41"/>
    <col collapsed="false" customWidth="true" hidden="false" outlineLevel="0" max="4" min="4" style="0" width="8.14"/>
    <col collapsed="false" customWidth="true" hidden="false" outlineLevel="0" max="5" min="5" style="0" width="7.99"/>
    <col collapsed="false" customWidth="true" hidden="false" outlineLevel="0" max="6" min="6" style="0" width="8.85"/>
    <col collapsed="false" customWidth="true" hidden="false" outlineLevel="0" max="7" min="7" style="0" width="6.7"/>
    <col collapsed="false" customWidth="true" hidden="false" outlineLevel="0" max="8" min="8" style="0" width="6.56"/>
  </cols>
  <sheetData>
    <row r="1" customFormat="false" ht="12.75" hidden="false" customHeight="true" outlineLevel="0" collapsed="false">
      <c r="A1" s="399"/>
      <c r="B1" s="399"/>
      <c r="C1" s="399"/>
      <c r="D1" s="399" t="s">
        <v>400</v>
      </c>
      <c r="E1" s="399"/>
      <c r="F1" s="399"/>
      <c r="G1" s="399"/>
      <c r="H1" s="399"/>
    </row>
    <row r="2" customFormat="false" ht="56.25" hidden="false" customHeight="true" outlineLevel="0" collapsed="false">
      <c r="A2" s="399"/>
      <c r="B2" s="399"/>
      <c r="C2" s="399"/>
      <c r="D2" s="5" t="s">
        <v>401</v>
      </c>
      <c r="E2" s="5"/>
      <c r="F2" s="5"/>
      <c r="G2" s="5"/>
      <c r="H2" s="399"/>
    </row>
    <row r="3" customFormat="false" ht="64.5" hidden="false" customHeight="true" outlineLevel="0" collapsed="false">
      <c r="A3" s="399"/>
      <c r="B3" s="558"/>
      <c r="C3" s="558"/>
      <c r="D3" s="5" t="s">
        <v>77</v>
      </c>
      <c r="E3" s="5"/>
      <c r="F3" s="5"/>
      <c r="G3" s="5"/>
      <c r="H3" s="558"/>
    </row>
    <row r="4" customFormat="false" ht="61.5" hidden="false" customHeight="true" outlineLevel="0" collapsed="false">
      <c r="A4" s="559" t="s">
        <v>402</v>
      </c>
      <c r="B4" s="559"/>
      <c r="C4" s="559"/>
      <c r="D4" s="559"/>
      <c r="E4" s="559"/>
      <c r="F4" s="559"/>
      <c r="G4" s="559"/>
      <c r="H4" s="559"/>
    </row>
    <row r="5" customFormat="false" ht="16.5" hidden="false" customHeight="true" outlineLevel="0" collapsed="false">
      <c r="A5" s="399"/>
      <c r="B5" s="399"/>
      <c r="C5" s="560"/>
      <c r="D5" s="560"/>
      <c r="E5" s="561"/>
      <c r="F5" s="562"/>
      <c r="G5" s="563" t="s">
        <v>4</v>
      </c>
      <c r="H5" s="562"/>
    </row>
    <row r="6" customFormat="false" ht="96" hidden="false" customHeight="false" outlineLevel="0" collapsed="false">
      <c r="A6" s="564" t="s">
        <v>403</v>
      </c>
      <c r="B6" s="565" t="s">
        <v>148</v>
      </c>
      <c r="C6" s="565" t="s">
        <v>149</v>
      </c>
      <c r="D6" s="566" t="s">
        <v>404</v>
      </c>
      <c r="E6" s="566" t="s">
        <v>405</v>
      </c>
      <c r="F6" s="566" t="s">
        <v>406</v>
      </c>
      <c r="G6" s="190" t="s">
        <v>153</v>
      </c>
      <c r="H6" s="190" t="s">
        <v>154</v>
      </c>
    </row>
    <row r="7" customFormat="false" ht="63.75" hidden="false" customHeight="false" outlineLevel="0" collapsed="false">
      <c r="A7" s="567" t="s">
        <v>285</v>
      </c>
      <c r="B7" s="568" t="s">
        <v>286</v>
      </c>
      <c r="C7" s="569"/>
      <c r="D7" s="570" t="n">
        <v>20248.6</v>
      </c>
      <c r="E7" s="570" t="n">
        <v>20248.6</v>
      </c>
      <c r="F7" s="570" t="n">
        <v>19843.7</v>
      </c>
      <c r="G7" s="571" t="n">
        <f aca="false">F7/D7*100</f>
        <v>98.0003555801389</v>
      </c>
      <c r="H7" s="571" t="n">
        <f aca="false">F7/E7*100</f>
        <v>98.0003555801389</v>
      </c>
    </row>
    <row r="8" customFormat="false" ht="29.25" hidden="false" customHeight="true" outlineLevel="0" collapsed="false">
      <c r="A8" s="303" t="s">
        <v>294</v>
      </c>
      <c r="B8" s="572" t="s">
        <v>295</v>
      </c>
      <c r="C8" s="300"/>
      <c r="D8" s="573" t="n">
        <f aca="false">D9</f>
        <v>300</v>
      </c>
      <c r="E8" s="573" t="n">
        <f aca="false">E9</f>
        <v>300</v>
      </c>
      <c r="F8" s="573" t="n">
        <f aca="false">F9</f>
        <v>294.7</v>
      </c>
      <c r="G8" s="571" t="n">
        <f aca="false">F8/D8*100</f>
        <v>98.2333333333333</v>
      </c>
      <c r="H8" s="571" t="n">
        <f aca="false">F8/E8*100</f>
        <v>98.2333333333333</v>
      </c>
    </row>
    <row r="9" customFormat="false" ht="25.5" hidden="false" customHeight="false" outlineLevel="0" collapsed="false">
      <c r="A9" s="303" t="s">
        <v>296</v>
      </c>
      <c r="B9" s="572" t="s">
        <v>297</v>
      </c>
      <c r="C9" s="300"/>
      <c r="D9" s="573" t="n">
        <f aca="false">D10</f>
        <v>300</v>
      </c>
      <c r="E9" s="573" t="n">
        <f aca="false">E10</f>
        <v>300</v>
      </c>
      <c r="F9" s="573" t="n">
        <f aca="false">F10</f>
        <v>294.7</v>
      </c>
      <c r="G9" s="571" t="n">
        <f aca="false">F9/D9*100</f>
        <v>98.2333333333333</v>
      </c>
      <c r="H9" s="571" t="n">
        <f aca="false">F9/E9*100</f>
        <v>98.2333333333333</v>
      </c>
    </row>
    <row r="10" customFormat="false" ht="38.25" hidden="false" customHeight="false" outlineLevel="0" collapsed="false">
      <c r="A10" s="298" t="s">
        <v>281</v>
      </c>
      <c r="B10" s="574" t="s">
        <v>297</v>
      </c>
      <c r="C10" s="300" t="n">
        <v>200</v>
      </c>
      <c r="D10" s="573" t="n">
        <f aca="false">D11</f>
        <v>300</v>
      </c>
      <c r="E10" s="573" t="n">
        <f aca="false">E11</f>
        <v>300</v>
      </c>
      <c r="F10" s="573" t="n">
        <f aca="false">F11</f>
        <v>294.7</v>
      </c>
      <c r="G10" s="571" t="n">
        <f aca="false">F10/D10*100</f>
        <v>98.2333333333333</v>
      </c>
      <c r="H10" s="571" t="n">
        <f aca="false">F10/E10*100</f>
        <v>98.2333333333333</v>
      </c>
    </row>
    <row r="11" customFormat="false" ht="38.25" hidden="false" customHeight="false" outlineLevel="0" collapsed="false">
      <c r="A11" s="303" t="s">
        <v>186</v>
      </c>
      <c r="B11" s="572" t="s">
        <v>297</v>
      </c>
      <c r="C11" s="300" t="n">
        <v>240</v>
      </c>
      <c r="D11" s="573" t="n">
        <v>300</v>
      </c>
      <c r="E11" s="573" t="n">
        <v>300</v>
      </c>
      <c r="F11" s="573" t="n">
        <v>294.7</v>
      </c>
      <c r="G11" s="571" t="n">
        <f aca="false">F11/D11*100</f>
        <v>98.2333333333333</v>
      </c>
      <c r="H11" s="571" t="n">
        <f aca="false">F11/E11*100</f>
        <v>98.2333333333333</v>
      </c>
    </row>
    <row r="12" customFormat="false" ht="51" hidden="false" customHeight="false" outlineLevel="0" collapsed="false">
      <c r="A12" s="575" t="s">
        <v>298</v>
      </c>
      <c r="B12" s="576" t="s">
        <v>299</v>
      </c>
      <c r="C12" s="577"/>
      <c r="D12" s="578" t="n">
        <f aca="false">D13+D16</f>
        <v>12747</v>
      </c>
      <c r="E12" s="578" t="n">
        <f aca="false">E13+E16</f>
        <v>12747</v>
      </c>
      <c r="F12" s="578" t="n">
        <f aca="false">F13+F16</f>
        <v>12381.1</v>
      </c>
      <c r="G12" s="571" t="n">
        <f aca="false">F12/D12*100</f>
        <v>97.1295206715306</v>
      </c>
      <c r="H12" s="571" t="n">
        <f aca="false">F12/E12*100</f>
        <v>97.1295206715306</v>
      </c>
    </row>
    <row r="13" customFormat="false" ht="38.25" hidden="false" customHeight="false" outlineLevel="0" collapsed="false">
      <c r="A13" s="575" t="s">
        <v>300</v>
      </c>
      <c r="B13" s="576" t="s">
        <v>301</v>
      </c>
      <c r="C13" s="577"/>
      <c r="D13" s="578" t="n">
        <f aca="false">D14</f>
        <v>4562</v>
      </c>
      <c r="E13" s="578" t="n">
        <f aca="false">E14</f>
        <v>4562</v>
      </c>
      <c r="F13" s="578" t="n">
        <f aca="false">F14</f>
        <v>4561.8</v>
      </c>
      <c r="G13" s="571" t="n">
        <f aca="false">F13/D13*100</f>
        <v>99.9956159579132</v>
      </c>
      <c r="H13" s="571" t="n">
        <f aca="false">F13/E13*100</f>
        <v>99.9956159579132</v>
      </c>
    </row>
    <row r="14" customFormat="false" ht="38.25" hidden="false" customHeight="false" outlineLevel="0" collapsed="false">
      <c r="A14" s="579" t="s">
        <v>281</v>
      </c>
      <c r="B14" s="580" t="s">
        <v>301</v>
      </c>
      <c r="C14" s="577" t="n">
        <v>200</v>
      </c>
      <c r="D14" s="578" t="n">
        <f aca="false">D15</f>
        <v>4562</v>
      </c>
      <c r="E14" s="578" t="n">
        <f aca="false">E15</f>
        <v>4562</v>
      </c>
      <c r="F14" s="578" t="n">
        <f aca="false">F15</f>
        <v>4561.8</v>
      </c>
      <c r="G14" s="571" t="n">
        <f aca="false">F14/D14*100</f>
        <v>99.9956159579132</v>
      </c>
      <c r="H14" s="571" t="n">
        <f aca="false">F14/E14*100</f>
        <v>99.9956159579132</v>
      </c>
    </row>
    <row r="15" customFormat="false" ht="38.25" hidden="false" customHeight="false" outlineLevel="0" collapsed="false">
      <c r="A15" s="575" t="s">
        <v>186</v>
      </c>
      <c r="B15" s="576" t="s">
        <v>301</v>
      </c>
      <c r="C15" s="577" t="n">
        <v>240</v>
      </c>
      <c r="D15" s="578" t="n">
        <v>4562</v>
      </c>
      <c r="E15" s="578" t="n">
        <v>4562</v>
      </c>
      <c r="F15" s="578" t="n">
        <v>4561.8</v>
      </c>
      <c r="G15" s="571" t="n">
        <f aca="false">F15/D15*100</f>
        <v>99.9956159579132</v>
      </c>
      <c r="H15" s="571" t="n">
        <f aca="false">F15/E15*100</f>
        <v>99.9956159579132</v>
      </c>
    </row>
    <row r="16" customFormat="false" ht="38.25" hidden="false" customHeight="false" outlineLevel="0" collapsed="false">
      <c r="A16" s="575" t="s">
        <v>277</v>
      </c>
      <c r="B16" s="576" t="s">
        <v>302</v>
      </c>
      <c r="C16" s="577"/>
      <c r="D16" s="578" t="n">
        <f aca="false">D17+D19+D21</f>
        <v>8185</v>
      </c>
      <c r="E16" s="578" t="n">
        <f aca="false">E17+E19+E21</f>
        <v>8185</v>
      </c>
      <c r="F16" s="578" t="n">
        <f aca="false">F17+F19+F21</f>
        <v>7819.3</v>
      </c>
      <c r="G16" s="571" t="n">
        <f aca="false">F16/D16*100</f>
        <v>95.5320708613317</v>
      </c>
      <c r="H16" s="571" t="n">
        <f aca="false">F16/E16*100</f>
        <v>95.5320708613317</v>
      </c>
    </row>
    <row r="17" customFormat="false" ht="89.25" hidden="false" customHeight="false" outlineLevel="0" collapsed="false">
      <c r="A17" s="579" t="s">
        <v>279</v>
      </c>
      <c r="B17" s="580" t="s">
        <v>302</v>
      </c>
      <c r="C17" s="577" t="n">
        <v>100</v>
      </c>
      <c r="D17" s="578" t="n">
        <f aca="false">D18</f>
        <v>5915</v>
      </c>
      <c r="E17" s="578" t="n">
        <f aca="false">E18</f>
        <v>5915</v>
      </c>
      <c r="F17" s="578" t="n">
        <f aca="false">F18</f>
        <v>5915</v>
      </c>
      <c r="G17" s="571" t="n">
        <f aca="false">F17/D17*100</f>
        <v>100</v>
      </c>
      <c r="H17" s="571" t="n">
        <f aca="false">F17/E17*100</f>
        <v>100</v>
      </c>
    </row>
    <row r="18" customFormat="false" ht="25.5" hidden="false" customHeight="false" outlineLevel="0" collapsed="false">
      <c r="A18" s="575" t="s">
        <v>280</v>
      </c>
      <c r="B18" s="576" t="s">
        <v>302</v>
      </c>
      <c r="C18" s="577" t="n">
        <v>110</v>
      </c>
      <c r="D18" s="578" t="n">
        <v>5915</v>
      </c>
      <c r="E18" s="578" t="n">
        <v>5915</v>
      </c>
      <c r="F18" s="578" t="n">
        <v>5915</v>
      </c>
      <c r="G18" s="571" t="n">
        <f aca="false">F18/D18*100</f>
        <v>100</v>
      </c>
      <c r="H18" s="571" t="n">
        <f aca="false">F18/E18*100</f>
        <v>100</v>
      </c>
    </row>
    <row r="19" customFormat="false" ht="38.25" hidden="false" customHeight="false" outlineLevel="0" collapsed="false">
      <c r="A19" s="579" t="s">
        <v>281</v>
      </c>
      <c r="B19" s="580" t="s">
        <v>302</v>
      </c>
      <c r="C19" s="577" t="n">
        <v>200</v>
      </c>
      <c r="D19" s="578" t="n">
        <f aca="false">D20</f>
        <v>2255</v>
      </c>
      <c r="E19" s="578" t="n">
        <f aca="false">E20</f>
        <v>2255</v>
      </c>
      <c r="F19" s="578" t="n">
        <f aca="false">F20</f>
        <v>1890.2</v>
      </c>
      <c r="G19" s="571" t="n">
        <f aca="false">F19/D19*100</f>
        <v>83.8226164079823</v>
      </c>
      <c r="H19" s="571" t="n">
        <f aca="false">F19/E19*100</f>
        <v>83.8226164079823</v>
      </c>
    </row>
    <row r="20" customFormat="false" ht="38.25" hidden="false" customHeight="false" outlineLevel="0" collapsed="false">
      <c r="A20" s="575" t="s">
        <v>186</v>
      </c>
      <c r="B20" s="576" t="s">
        <v>302</v>
      </c>
      <c r="C20" s="577" t="n">
        <v>240</v>
      </c>
      <c r="D20" s="578" t="n">
        <v>2255</v>
      </c>
      <c r="E20" s="578" t="n">
        <v>2255</v>
      </c>
      <c r="F20" s="578" t="n">
        <v>1890.2</v>
      </c>
      <c r="G20" s="571" t="n">
        <f aca="false">F20/D20*100</f>
        <v>83.8226164079823</v>
      </c>
      <c r="H20" s="571" t="n">
        <f aca="false">F20/E20*100</f>
        <v>83.8226164079823</v>
      </c>
    </row>
    <row r="21" customFormat="false" ht="12.75" hidden="false" customHeight="false" outlineLevel="0" collapsed="false">
      <c r="A21" s="579" t="s">
        <v>187</v>
      </c>
      <c r="B21" s="580" t="s">
        <v>302</v>
      </c>
      <c r="C21" s="577" t="n">
        <v>800</v>
      </c>
      <c r="D21" s="578" t="n">
        <f aca="false">D22</f>
        <v>15</v>
      </c>
      <c r="E21" s="578" t="n">
        <f aca="false">E22</f>
        <v>15</v>
      </c>
      <c r="F21" s="578" t="n">
        <v>14.1</v>
      </c>
      <c r="G21" s="571" t="n">
        <f aca="false">F21/D21*100</f>
        <v>94</v>
      </c>
      <c r="H21" s="571" t="n">
        <f aca="false">F21/E21*100</f>
        <v>94</v>
      </c>
    </row>
    <row r="22" customFormat="false" ht="25.5" hidden="false" customHeight="false" outlineLevel="0" collapsed="false">
      <c r="A22" s="581" t="s">
        <v>188</v>
      </c>
      <c r="B22" s="580" t="s">
        <v>302</v>
      </c>
      <c r="C22" s="582" t="n">
        <v>850</v>
      </c>
      <c r="D22" s="578" t="n">
        <v>15</v>
      </c>
      <c r="E22" s="578" t="n">
        <v>15</v>
      </c>
      <c r="F22" s="578" t="n">
        <v>14.1</v>
      </c>
      <c r="G22" s="571" t="n">
        <f aca="false">F22/D22*100</f>
        <v>94</v>
      </c>
      <c r="H22" s="571" t="n">
        <f aca="false">F22/E22*100</f>
        <v>94</v>
      </c>
    </row>
    <row r="23" customFormat="false" ht="25.5" hidden="false" customHeight="false" outlineLevel="0" collapsed="false">
      <c r="A23" s="575" t="s">
        <v>287</v>
      </c>
      <c r="B23" s="576" t="s">
        <v>288</v>
      </c>
      <c r="C23" s="577"/>
      <c r="D23" s="578" t="n">
        <f aca="false">D24</f>
        <v>192</v>
      </c>
      <c r="E23" s="578" t="n">
        <f aca="false">E24</f>
        <v>192</v>
      </c>
      <c r="F23" s="578" t="n">
        <f aca="false">F24</f>
        <v>187.3</v>
      </c>
      <c r="G23" s="571" t="n">
        <f aca="false">F23/D23*100</f>
        <v>97.5520833333333</v>
      </c>
      <c r="H23" s="571" t="n">
        <f aca="false">F23/E23*100</f>
        <v>97.5520833333333</v>
      </c>
    </row>
    <row r="24" customFormat="false" ht="25.5" hidden="false" customHeight="false" outlineLevel="0" collapsed="false">
      <c r="A24" s="575" t="s">
        <v>289</v>
      </c>
      <c r="B24" s="576" t="s">
        <v>290</v>
      </c>
      <c r="C24" s="577"/>
      <c r="D24" s="578" t="n">
        <f aca="false">D25</f>
        <v>192</v>
      </c>
      <c r="E24" s="578" t="n">
        <f aca="false">E25</f>
        <v>192</v>
      </c>
      <c r="F24" s="578" t="n">
        <f aca="false">F25</f>
        <v>187.3</v>
      </c>
      <c r="G24" s="571" t="n">
        <f aca="false">F24/D24*100</f>
        <v>97.5520833333333</v>
      </c>
      <c r="H24" s="571" t="n">
        <f aca="false">F24/E24*100</f>
        <v>97.5520833333333</v>
      </c>
    </row>
    <row r="25" customFormat="false" ht="38.25" hidden="false" customHeight="false" outlineLevel="0" collapsed="false">
      <c r="A25" s="579" t="s">
        <v>281</v>
      </c>
      <c r="B25" s="580" t="s">
        <v>290</v>
      </c>
      <c r="C25" s="577" t="n">
        <v>200</v>
      </c>
      <c r="D25" s="578" t="n">
        <f aca="false">D26</f>
        <v>192</v>
      </c>
      <c r="E25" s="578" t="n">
        <f aca="false">E26</f>
        <v>192</v>
      </c>
      <c r="F25" s="578" t="n">
        <f aca="false">F26</f>
        <v>187.3</v>
      </c>
      <c r="G25" s="571" t="n">
        <f aca="false">F25/D25*100</f>
        <v>97.5520833333333</v>
      </c>
      <c r="H25" s="571" t="n">
        <f aca="false">F25/E25*100</f>
        <v>97.5520833333333</v>
      </c>
    </row>
    <row r="26" customFormat="false" ht="38.25" hidden="false" customHeight="false" outlineLevel="0" collapsed="false">
      <c r="A26" s="575" t="s">
        <v>186</v>
      </c>
      <c r="B26" s="576" t="s">
        <v>290</v>
      </c>
      <c r="C26" s="577" t="n">
        <v>240</v>
      </c>
      <c r="D26" s="578" t="n">
        <v>192</v>
      </c>
      <c r="E26" s="578" t="n">
        <v>192</v>
      </c>
      <c r="F26" s="578" t="n">
        <v>187.3</v>
      </c>
      <c r="G26" s="571" t="n">
        <f aca="false">F26/D26*100</f>
        <v>97.5520833333333</v>
      </c>
      <c r="H26" s="571" t="n">
        <f aca="false">F26/E26*100</f>
        <v>97.5520833333333</v>
      </c>
    </row>
    <row r="27" customFormat="false" ht="51" hidden="false" customHeight="false" outlineLevel="0" collapsed="false">
      <c r="A27" s="303" t="s">
        <v>407</v>
      </c>
      <c r="B27" s="572" t="s">
        <v>304</v>
      </c>
      <c r="C27" s="300"/>
      <c r="D27" s="573" t="n">
        <f aca="false">D28</f>
        <v>1783</v>
      </c>
      <c r="E27" s="573" t="n">
        <f aca="false">E28</f>
        <v>1783</v>
      </c>
      <c r="F27" s="573" t="n">
        <f aca="false">F28</f>
        <v>1755</v>
      </c>
      <c r="G27" s="571" t="n">
        <f aca="false">F27/D27*100</f>
        <v>98.4296130117779</v>
      </c>
      <c r="H27" s="571" t="n">
        <f aca="false">F27/E27*100</f>
        <v>98.4296130117779</v>
      </c>
    </row>
    <row r="28" customFormat="false" ht="102" hidden="false" customHeight="false" outlineLevel="0" collapsed="false">
      <c r="A28" s="303" t="s">
        <v>305</v>
      </c>
      <c r="B28" s="572" t="s">
        <v>306</v>
      </c>
      <c r="C28" s="300"/>
      <c r="D28" s="573" t="n">
        <f aca="false">D29+D31+D33</f>
        <v>1783</v>
      </c>
      <c r="E28" s="573" t="n">
        <f aca="false">E29+E31+E33</f>
        <v>1783</v>
      </c>
      <c r="F28" s="573" t="n">
        <f aca="false">F29+F31+F33</f>
        <v>1755</v>
      </c>
      <c r="G28" s="571" t="n">
        <f aca="false">F28/D28*100</f>
        <v>98.4296130117779</v>
      </c>
      <c r="H28" s="571" t="n">
        <f aca="false">F28/E28*100</f>
        <v>98.4296130117779</v>
      </c>
    </row>
    <row r="29" customFormat="false" ht="89.25" hidden="false" customHeight="false" outlineLevel="0" collapsed="false">
      <c r="A29" s="298" t="s">
        <v>279</v>
      </c>
      <c r="B29" s="574" t="s">
        <v>306</v>
      </c>
      <c r="C29" s="300" t="n">
        <v>100</v>
      </c>
      <c r="D29" s="573" t="n">
        <f aca="false">D30</f>
        <v>1484</v>
      </c>
      <c r="E29" s="573" t="n">
        <f aca="false">E30</f>
        <v>1484</v>
      </c>
      <c r="F29" s="573" t="n">
        <f aca="false">F30</f>
        <v>1484</v>
      </c>
      <c r="G29" s="571" t="n">
        <f aca="false">F29/D29*100</f>
        <v>100</v>
      </c>
      <c r="H29" s="571" t="n">
        <f aca="false">F29/E29*100</f>
        <v>100</v>
      </c>
    </row>
    <row r="30" customFormat="false" ht="25.5" hidden="false" customHeight="false" outlineLevel="0" collapsed="false">
      <c r="A30" s="303" t="s">
        <v>280</v>
      </c>
      <c r="B30" s="572" t="s">
        <v>306</v>
      </c>
      <c r="C30" s="300" t="n">
        <v>110</v>
      </c>
      <c r="D30" s="573" t="n">
        <v>1484</v>
      </c>
      <c r="E30" s="573" t="n">
        <v>1484</v>
      </c>
      <c r="F30" s="573" t="n">
        <v>1484</v>
      </c>
      <c r="G30" s="571" t="n">
        <f aca="false">F30/D30*100</f>
        <v>100</v>
      </c>
      <c r="H30" s="571" t="n">
        <f aca="false">F30/E30*100</f>
        <v>100</v>
      </c>
    </row>
    <row r="31" customFormat="false" ht="38.25" hidden="false" customHeight="false" outlineLevel="0" collapsed="false">
      <c r="A31" s="298" t="s">
        <v>281</v>
      </c>
      <c r="B31" s="574" t="s">
        <v>306</v>
      </c>
      <c r="C31" s="300" t="n">
        <v>200</v>
      </c>
      <c r="D31" s="573" t="n">
        <f aca="false">D32</f>
        <v>294</v>
      </c>
      <c r="E31" s="573" t="n">
        <f aca="false">E32</f>
        <v>294</v>
      </c>
      <c r="F31" s="573" t="n">
        <f aca="false">F32</f>
        <v>271</v>
      </c>
      <c r="G31" s="571" t="n">
        <f aca="false">F31/D31*100</f>
        <v>92.1768707482993</v>
      </c>
      <c r="H31" s="571" t="n">
        <f aca="false">F31/E31*100</f>
        <v>92.1768707482993</v>
      </c>
    </row>
    <row r="32" customFormat="false" ht="38.25" hidden="false" customHeight="false" outlineLevel="0" collapsed="false">
      <c r="A32" s="303" t="s">
        <v>186</v>
      </c>
      <c r="B32" s="572" t="s">
        <v>306</v>
      </c>
      <c r="C32" s="300" t="n">
        <v>240</v>
      </c>
      <c r="D32" s="573" t="n">
        <v>294</v>
      </c>
      <c r="E32" s="573" t="n">
        <v>294</v>
      </c>
      <c r="F32" s="573" t="n">
        <v>271</v>
      </c>
      <c r="G32" s="571" t="n">
        <f aca="false">F32/D32*100</f>
        <v>92.1768707482993</v>
      </c>
      <c r="H32" s="571" t="n">
        <f aca="false">F32/E32*100</f>
        <v>92.1768707482993</v>
      </c>
    </row>
    <row r="33" customFormat="false" ht="12.75" hidden="false" customHeight="false" outlineLevel="0" collapsed="false">
      <c r="A33" s="298" t="s">
        <v>187</v>
      </c>
      <c r="B33" s="574" t="s">
        <v>306</v>
      </c>
      <c r="C33" s="300" t="n">
        <v>800</v>
      </c>
      <c r="D33" s="573" t="n">
        <v>5</v>
      </c>
      <c r="E33" s="573" t="n">
        <v>5</v>
      </c>
      <c r="F33" s="573" t="n">
        <v>0</v>
      </c>
      <c r="G33" s="571" t="n">
        <f aca="false">F33/D33*100</f>
        <v>0</v>
      </c>
      <c r="H33" s="571" t="n">
        <f aca="false">F33/E33*100</f>
        <v>0</v>
      </c>
    </row>
    <row r="34" customFormat="false" ht="25.5" hidden="false" customHeight="false" outlineLevel="0" collapsed="false">
      <c r="A34" s="298" t="s">
        <v>188</v>
      </c>
      <c r="B34" s="574" t="s">
        <v>306</v>
      </c>
      <c r="C34" s="300" t="n">
        <v>850</v>
      </c>
      <c r="D34" s="573" t="n">
        <v>5</v>
      </c>
      <c r="E34" s="573" t="n">
        <v>5</v>
      </c>
      <c r="F34" s="573" t="n">
        <v>0</v>
      </c>
      <c r="G34" s="571" t="n">
        <f aca="false">F34/D34*100</f>
        <v>0</v>
      </c>
      <c r="H34" s="571" t="n">
        <f aca="false">F34/E34*100</f>
        <v>0</v>
      </c>
    </row>
    <row r="35" customFormat="false" ht="25.5" hidden="false" customHeight="false" outlineLevel="0" collapsed="false">
      <c r="A35" s="575" t="s">
        <v>312</v>
      </c>
      <c r="B35" s="576" t="s">
        <v>313</v>
      </c>
      <c r="C35" s="577"/>
      <c r="D35" s="578" t="n">
        <f aca="false">D36</f>
        <v>5216.6</v>
      </c>
      <c r="E35" s="578" t="n">
        <f aca="false">E36</f>
        <v>5216.6</v>
      </c>
      <c r="F35" s="578" t="n">
        <f aca="false">F36</f>
        <v>5215.6</v>
      </c>
      <c r="G35" s="571" t="n">
        <f aca="false">F35/D35*100</f>
        <v>99.9808304259479</v>
      </c>
      <c r="H35" s="571" t="n">
        <f aca="false">F35/E35*100</f>
        <v>99.9808304259479</v>
      </c>
    </row>
    <row r="36" customFormat="false" ht="38.25" hidden="false" customHeight="false" outlineLevel="0" collapsed="false">
      <c r="A36" s="575" t="s">
        <v>408</v>
      </c>
      <c r="B36" s="576" t="s">
        <v>314</v>
      </c>
      <c r="C36" s="577"/>
      <c r="D36" s="578" t="n">
        <f aca="false">D37+D39+D41</f>
        <v>5216.6</v>
      </c>
      <c r="E36" s="578" t="n">
        <f aca="false">E37+E39+E41</f>
        <v>5216.6</v>
      </c>
      <c r="F36" s="578" t="n">
        <f aca="false">F37+F39+F41</f>
        <v>5215.6</v>
      </c>
      <c r="G36" s="571" t="n">
        <f aca="false">F36/D36*100</f>
        <v>99.9808304259479</v>
      </c>
      <c r="H36" s="571" t="n">
        <f aca="false">F36/E36*100</f>
        <v>99.9808304259479</v>
      </c>
    </row>
    <row r="37" customFormat="false" ht="89.25" hidden="false" customHeight="false" outlineLevel="0" collapsed="false">
      <c r="A37" s="579" t="s">
        <v>279</v>
      </c>
      <c r="B37" s="580" t="s">
        <v>314</v>
      </c>
      <c r="C37" s="577" t="n">
        <v>100</v>
      </c>
      <c r="D37" s="578" t="n">
        <f aca="false">D38</f>
        <v>5090.1</v>
      </c>
      <c r="E37" s="578" t="n">
        <f aca="false">E38</f>
        <v>5090.1</v>
      </c>
      <c r="F37" s="578" t="n">
        <f aca="false">F38</f>
        <v>5090.1</v>
      </c>
      <c r="G37" s="571" t="n">
        <f aca="false">F37/D37*100</f>
        <v>100</v>
      </c>
      <c r="H37" s="571" t="n">
        <f aca="false">F37/E37*100</f>
        <v>100</v>
      </c>
    </row>
    <row r="38" customFormat="false" ht="25.5" hidden="false" customHeight="false" outlineLevel="0" collapsed="false">
      <c r="A38" s="575" t="s">
        <v>280</v>
      </c>
      <c r="B38" s="576" t="s">
        <v>314</v>
      </c>
      <c r="C38" s="577" t="n">
        <v>110</v>
      </c>
      <c r="D38" s="578" t="n">
        <v>5090.1</v>
      </c>
      <c r="E38" s="578" t="n">
        <v>5090.1</v>
      </c>
      <c r="F38" s="578" t="n">
        <v>5090.1</v>
      </c>
      <c r="G38" s="571" t="n">
        <f aca="false">F38/D38*100</f>
        <v>100</v>
      </c>
      <c r="H38" s="571" t="n">
        <f aca="false">F38/E38*100</f>
        <v>100</v>
      </c>
    </row>
    <row r="39" customFormat="false" ht="38.25" hidden="false" customHeight="false" outlineLevel="0" collapsed="false">
      <c r="A39" s="579" t="s">
        <v>281</v>
      </c>
      <c r="B39" s="580" t="s">
        <v>314</v>
      </c>
      <c r="C39" s="577" t="n">
        <v>200</v>
      </c>
      <c r="D39" s="578" t="n">
        <f aca="false">D40</f>
        <v>126</v>
      </c>
      <c r="E39" s="578" t="n">
        <f aca="false">E40</f>
        <v>126</v>
      </c>
      <c r="F39" s="578" t="n">
        <f aca="false">F40</f>
        <v>125.5</v>
      </c>
      <c r="G39" s="571" t="n">
        <f aca="false">F39/D39*100</f>
        <v>99.6031746031746</v>
      </c>
      <c r="H39" s="571" t="n">
        <f aca="false">F39/E39*100</f>
        <v>99.6031746031746</v>
      </c>
    </row>
    <row r="40" customFormat="false" ht="38.25" hidden="false" customHeight="false" outlineLevel="0" collapsed="false">
      <c r="A40" s="575" t="s">
        <v>186</v>
      </c>
      <c r="B40" s="576" t="s">
        <v>314</v>
      </c>
      <c r="C40" s="577" t="n">
        <v>240</v>
      </c>
      <c r="D40" s="578" t="n">
        <v>126</v>
      </c>
      <c r="E40" s="578" t="n">
        <v>126</v>
      </c>
      <c r="F40" s="578" t="n">
        <v>125.5</v>
      </c>
      <c r="G40" s="571" t="n">
        <f aca="false">F40/D40*100</f>
        <v>99.6031746031746</v>
      </c>
      <c r="H40" s="571" t="n">
        <f aca="false">F40/E40*100</f>
        <v>99.6031746031746</v>
      </c>
    </row>
    <row r="41" customFormat="false" ht="12.75" hidden="false" customHeight="false" outlineLevel="0" collapsed="false">
      <c r="A41" s="579" t="s">
        <v>187</v>
      </c>
      <c r="B41" s="580" t="s">
        <v>314</v>
      </c>
      <c r="C41" s="577" t="n">
        <v>800</v>
      </c>
      <c r="D41" s="578" t="n">
        <f aca="false">D42</f>
        <v>0.5</v>
      </c>
      <c r="E41" s="578" t="n">
        <f aca="false">E42</f>
        <v>0.5</v>
      </c>
      <c r="F41" s="578" t="n">
        <f aca="false">F42</f>
        <v>0</v>
      </c>
      <c r="G41" s="571" t="n">
        <f aca="false">F41/D41*100</f>
        <v>0</v>
      </c>
      <c r="H41" s="571" t="n">
        <f aca="false">F41/E41*100</f>
        <v>0</v>
      </c>
    </row>
    <row r="42" customFormat="false" ht="25.5" hidden="false" customHeight="false" outlineLevel="0" collapsed="false">
      <c r="A42" s="579" t="s">
        <v>188</v>
      </c>
      <c r="B42" s="580" t="s">
        <v>314</v>
      </c>
      <c r="C42" s="577" t="n">
        <v>850</v>
      </c>
      <c r="D42" s="578" t="n">
        <v>0.5</v>
      </c>
      <c r="E42" s="578" t="n">
        <v>0.5</v>
      </c>
      <c r="F42" s="578" t="n">
        <v>0</v>
      </c>
      <c r="G42" s="571" t="n">
        <f aca="false">F42/D42*100</f>
        <v>0</v>
      </c>
      <c r="H42" s="571" t="n">
        <f aca="false">F42/E42*100</f>
        <v>0</v>
      </c>
    </row>
    <row r="43" customFormat="false" ht="51" hidden="false" customHeight="false" outlineLevel="0" collapsed="false">
      <c r="A43" s="583" t="s">
        <v>307</v>
      </c>
      <c r="B43" s="584" t="s">
        <v>308</v>
      </c>
      <c r="C43" s="585"/>
      <c r="D43" s="302" t="n">
        <f aca="false">D44</f>
        <v>10</v>
      </c>
      <c r="E43" s="302" t="n">
        <f aca="false">E44</f>
        <v>10</v>
      </c>
      <c r="F43" s="302" t="n">
        <f aca="false">F44</f>
        <v>10</v>
      </c>
      <c r="G43" s="571" t="n">
        <f aca="false">F43/D43*100</f>
        <v>100</v>
      </c>
      <c r="H43" s="571" t="n">
        <f aca="false">F43/E43*100</f>
        <v>100</v>
      </c>
    </row>
    <row r="44" customFormat="false" ht="129" hidden="false" customHeight="true" outlineLevel="0" collapsed="false">
      <c r="A44" s="583" t="s">
        <v>309</v>
      </c>
      <c r="B44" s="584" t="s">
        <v>310</v>
      </c>
      <c r="C44" s="585"/>
      <c r="D44" s="302" t="n">
        <f aca="false">D45</f>
        <v>10</v>
      </c>
      <c r="E44" s="302" t="n">
        <f aca="false">E45</f>
        <v>10</v>
      </c>
      <c r="F44" s="302" t="n">
        <f aca="false">F45</f>
        <v>10</v>
      </c>
      <c r="G44" s="571" t="n">
        <f aca="false">F44/D44*100</f>
        <v>100</v>
      </c>
      <c r="H44" s="571" t="n">
        <f aca="false">F44/E44*100</f>
        <v>100</v>
      </c>
    </row>
    <row r="45" customFormat="false" ht="38.25" hidden="false" customHeight="false" outlineLevel="0" collapsed="false">
      <c r="A45" s="586" t="s">
        <v>185</v>
      </c>
      <c r="B45" s="584" t="s">
        <v>310</v>
      </c>
      <c r="C45" s="585" t="n">
        <v>200</v>
      </c>
      <c r="D45" s="302" t="n">
        <f aca="false">D46</f>
        <v>10</v>
      </c>
      <c r="E45" s="302" t="n">
        <f aca="false">E46</f>
        <v>10</v>
      </c>
      <c r="F45" s="302" t="n">
        <f aca="false">F46</f>
        <v>10</v>
      </c>
      <c r="G45" s="571" t="n">
        <f aca="false">F45/D45*100</f>
        <v>100</v>
      </c>
      <c r="H45" s="571" t="n">
        <f aca="false">F45/E45*100</f>
        <v>100</v>
      </c>
    </row>
    <row r="46" customFormat="false" ht="38.25" hidden="false" customHeight="false" outlineLevel="0" collapsed="false">
      <c r="A46" s="583" t="s">
        <v>186</v>
      </c>
      <c r="B46" s="584" t="s">
        <v>310</v>
      </c>
      <c r="C46" s="585" t="n">
        <v>240</v>
      </c>
      <c r="D46" s="302" t="n">
        <v>10</v>
      </c>
      <c r="E46" s="302" t="n">
        <v>10</v>
      </c>
      <c r="F46" s="302" t="n">
        <v>10</v>
      </c>
      <c r="G46" s="571" t="n">
        <f aca="false">F46/D46*100</f>
        <v>100</v>
      </c>
      <c r="H46" s="571" t="n">
        <f aca="false">F46/E46*100</f>
        <v>100</v>
      </c>
    </row>
    <row r="47" customFormat="false" ht="76.5" hidden="false" customHeight="false" outlineLevel="0" collapsed="false">
      <c r="A47" s="587" t="s">
        <v>329</v>
      </c>
      <c r="B47" s="588" t="s">
        <v>330</v>
      </c>
      <c r="C47" s="589"/>
      <c r="D47" s="590" t="n">
        <f aca="false">D48</f>
        <v>6</v>
      </c>
      <c r="E47" s="590" t="n">
        <f aca="false">E48</f>
        <v>6</v>
      </c>
      <c r="F47" s="590" t="n">
        <f aca="false">F48</f>
        <v>6</v>
      </c>
      <c r="G47" s="571" t="n">
        <f aca="false">F47/D47*100</f>
        <v>100</v>
      </c>
      <c r="H47" s="571" t="n">
        <f aca="false">F47/E47*100</f>
        <v>100</v>
      </c>
    </row>
    <row r="48" customFormat="false" ht="51" hidden="false" customHeight="false" outlineLevel="0" collapsed="false">
      <c r="A48" s="591" t="s">
        <v>409</v>
      </c>
      <c r="B48" s="592" t="s">
        <v>332</v>
      </c>
      <c r="C48" s="593"/>
      <c r="D48" s="499" t="n">
        <f aca="false">D49</f>
        <v>6</v>
      </c>
      <c r="E48" s="499" t="n">
        <f aca="false">E49</f>
        <v>6</v>
      </c>
      <c r="F48" s="499" t="n">
        <f aca="false">F49</f>
        <v>6</v>
      </c>
      <c r="G48" s="571" t="n">
        <f aca="false">F48/D48*100</f>
        <v>100</v>
      </c>
      <c r="H48" s="571" t="n">
        <f aca="false">F48/E48*100</f>
        <v>100</v>
      </c>
    </row>
    <row r="49" customFormat="false" ht="38.25" hidden="false" customHeight="false" outlineLevel="0" collapsed="false">
      <c r="A49" s="591" t="s">
        <v>333</v>
      </c>
      <c r="B49" s="592" t="s">
        <v>334</v>
      </c>
      <c r="C49" s="593"/>
      <c r="D49" s="499" t="n">
        <f aca="false">D50</f>
        <v>6</v>
      </c>
      <c r="E49" s="499" t="n">
        <f aca="false">E50</f>
        <v>6</v>
      </c>
      <c r="F49" s="499" t="n">
        <f aca="false">F50</f>
        <v>6</v>
      </c>
      <c r="G49" s="571" t="n">
        <f aca="false">F49/D49*100</f>
        <v>100</v>
      </c>
      <c r="H49" s="571" t="n">
        <f aca="false">F49/E49*100</f>
        <v>100</v>
      </c>
    </row>
    <row r="50" customFormat="false" ht="38.25" hidden="false" customHeight="false" outlineLevel="0" collapsed="false">
      <c r="A50" s="594" t="s">
        <v>281</v>
      </c>
      <c r="B50" s="595" t="s">
        <v>334</v>
      </c>
      <c r="C50" s="596" t="n">
        <v>200</v>
      </c>
      <c r="D50" s="578" t="n">
        <f aca="false">D51</f>
        <v>6</v>
      </c>
      <c r="E50" s="578" t="n">
        <f aca="false">E51</f>
        <v>6</v>
      </c>
      <c r="F50" s="578" t="n">
        <f aca="false">F51</f>
        <v>6</v>
      </c>
      <c r="G50" s="571" t="n">
        <f aca="false">F50/D50*100</f>
        <v>100</v>
      </c>
      <c r="H50" s="571" t="n">
        <f aca="false">F50/E50*100</f>
        <v>100</v>
      </c>
    </row>
    <row r="51" customFormat="false" ht="38.25" hidden="false" customHeight="false" outlineLevel="0" collapsed="false">
      <c r="A51" s="597" t="s">
        <v>186</v>
      </c>
      <c r="B51" s="598" t="s">
        <v>334</v>
      </c>
      <c r="C51" s="596" t="n">
        <v>240</v>
      </c>
      <c r="D51" s="578" t="n">
        <v>6</v>
      </c>
      <c r="E51" s="578" t="n">
        <v>6</v>
      </c>
      <c r="F51" s="578" t="n">
        <v>6</v>
      </c>
      <c r="G51" s="571" t="n">
        <f aca="false">F51/D51*100</f>
        <v>100</v>
      </c>
      <c r="H51" s="571" t="n">
        <f aca="false">F51/E51*100</f>
        <v>100</v>
      </c>
    </row>
    <row r="52" customFormat="false" ht="76.5" hidden="false" customHeight="false" outlineLevel="0" collapsed="false">
      <c r="A52" s="567" t="s">
        <v>410</v>
      </c>
      <c r="B52" s="599" t="s">
        <v>232</v>
      </c>
      <c r="C52" s="599"/>
      <c r="D52" s="570" t="n">
        <v>7</v>
      </c>
      <c r="E52" s="570" t="n">
        <v>7</v>
      </c>
      <c r="F52" s="570" t="n">
        <v>7</v>
      </c>
      <c r="G52" s="571" t="n">
        <f aca="false">F52/D52*100</f>
        <v>100</v>
      </c>
      <c r="H52" s="571" t="n">
        <f aca="false">F52/E52*100</f>
        <v>100</v>
      </c>
    </row>
    <row r="53" customFormat="false" ht="39" hidden="false" customHeight="true" outlineLevel="0" collapsed="false">
      <c r="A53" s="575" t="s">
        <v>411</v>
      </c>
      <c r="B53" s="600" t="s">
        <v>234</v>
      </c>
      <c r="C53" s="600"/>
      <c r="D53" s="578" t="n">
        <f aca="false">D54</f>
        <v>7</v>
      </c>
      <c r="E53" s="578" t="n">
        <f aca="false">E54</f>
        <v>7</v>
      </c>
      <c r="F53" s="578" t="n">
        <v>7</v>
      </c>
      <c r="G53" s="571" t="n">
        <f aca="false">F53/D53*100</f>
        <v>100</v>
      </c>
      <c r="H53" s="571" t="n">
        <f aca="false">F53/E53*100</f>
        <v>100</v>
      </c>
    </row>
    <row r="54" customFormat="false" ht="51" hidden="false" customHeight="false" outlineLevel="0" collapsed="false">
      <c r="A54" s="575" t="s">
        <v>412</v>
      </c>
      <c r="B54" s="600" t="s">
        <v>236</v>
      </c>
      <c r="C54" s="600"/>
      <c r="D54" s="578" t="n">
        <f aca="false">D55</f>
        <v>7</v>
      </c>
      <c r="E54" s="578" t="n">
        <f aca="false">E55</f>
        <v>7</v>
      </c>
      <c r="F54" s="578" t="n">
        <v>7</v>
      </c>
      <c r="G54" s="571" t="n">
        <f aca="false">F54/D54*100</f>
        <v>100</v>
      </c>
      <c r="H54" s="571" t="n">
        <f aca="false">F54/E54*100</f>
        <v>100</v>
      </c>
    </row>
    <row r="55" customFormat="false" ht="38.25" hidden="false" customHeight="false" outlineLevel="0" collapsed="false">
      <c r="A55" s="579" t="s">
        <v>281</v>
      </c>
      <c r="B55" s="600" t="s">
        <v>236</v>
      </c>
      <c r="C55" s="577" t="n">
        <v>200</v>
      </c>
      <c r="D55" s="578" t="n">
        <v>7</v>
      </c>
      <c r="E55" s="578" t="n">
        <v>7</v>
      </c>
      <c r="F55" s="578" t="n">
        <v>7</v>
      </c>
      <c r="G55" s="571" t="n">
        <f aca="false">F55/D55*100</f>
        <v>100</v>
      </c>
      <c r="H55" s="571" t="n">
        <f aca="false">F55/E55*100</f>
        <v>100</v>
      </c>
    </row>
    <row r="56" customFormat="false" ht="38.25" hidden="false" customHeight="false" outlineLevel="0" collapsed="false">
      <c r="A56" s="579" t="s">
        <v>186</v>
      </c>
      <c r="B56" s="600" t="s">
        <v>236</v>
      </c>
      <c r="C56" s="577" t="n">
        <v>240</v>
      </c>
      <c r="D56" s="578" t="n">
        <v>7</v>
      </c>
      <c r="E56" s="578" t="n">
        <v>7</v>
      </c>
      <c r="F56" s="578" t="n">
        <v>7</v>
      </c>
      <c r="G56" s="571" t="n">
        <f aca="false">F56/D56*100</f>
        <v>100</v>
      </c>
      <c r="H56" s="571" t="n">
        <f aca="false">F56/E56*100</f>
        <v>100</v>
      </c>
    </row>
    <row r="57" customFormat="false" ht="76.5" hidden="false" customHeight="false" outlineLevel="0" collapsed="false">
      <c r="A57" s="579" t="s">
        <v>413</v>
      </c>
      <c r="B57" s="600" t="s">
        <v>221</v>
      </c>
      <c r="C57" s="577"/>
      <c r="D57" s="578" t="n">
        <v>30380</v>
      </c>
      <c r="E57" s="578" t="n">
        <v>30380</v>
      </c>
      <c r="F57" s="578" t="n">
        <v>29998.5</v>
      </c>
      <c r="G57" s="571" t="n">
        <f aca="false">F57/D57*100</f>
        <v>98.7442396313364</v>
      </c>
      <c r="H57" s="571" t="n">
        <f aca="false">F57/E57*100</f>
        <v>98.7442396313364</v>
      </c>
    </row>
    <row r="58" customFormat="false" ht="38.25" hidden="false" customHeight="false" outlineLevel="0" collapsed="false">
      <c r="A58" s="579" t="s">
        <v>414</v>
      </c>
      <c r="B58" s="600" t="s">
        <v>223</v>
      </c>
      <c r="C58" s="577"/>
      <c r="D58" s="578" t="n">
        <v>21206</v>
      </c>
      <c r="E58" s="578" t="n">
        <v>21206</v>
      </c>
      <c r="F58" s="578" t="n">
        <v>20837.6</v>
      </c>
      <c r="G58" s="571" t="n">
        <f aca="false">F58/D58*100</f>
        <v>98.2627558238234</v>
      </c>
      <c r="H58" s="571" t="n">
        <f aca="false">F58/E58*100</f>
        <v>98.2627558238234</v>
      </c>
    </row>
    <row r="59" customFormat="false" ht="38.25" hidden="false" customHeight="false" outlineLevel="0" collapsed="false">
      <c r="A59" s="579" t="s">
        <v>415</v>
      </c>
      <c r="B59" s="600" t="s">
        <v>243</v>
      </c>
      <c r="C59" s="577"/>
      <c r="D59" s="578" t="n">
        <v>2500</v>
      </c>
      <c r="E59" s="578" t="n">
        <v>2500</v>
      </c>
      <c r="F59" s="578" t="n">
        <v>2440.9</v>
      </c>
      <c r="G59" s="571" t="n">
        <f aca="false">F59/D59*100</f>
        <v>97.636</v>
      </c>
      <c r="H59" s="571" t="n">
        <f aca="false">F59/E59*100</f>
        <v>97.636</v>
      </c>
    </row>
    <row r="60" customFormat="false" ht="25.5" hidden="false" customHeight="false" outlineLevel="0" collapsed="false">
      <c r="A60" s="579" t="s">
        <v>244</v>
      </c>
      <c r="B60" s="600" t="s">
        <v>245</v>
      </c>
      <c r="C60" s="577"/>
      <c r="D60" s="578" t="n">
        <v>2500</v>
      </c>
      <c r="E60" s="578" t="n">
        <v>2500</v>
      </c>
      <c r="F60" s="578" t="n">
        <v>2440.9</v>
      </c>
      <c r="G60" s="571" t="n">
        <f aca="false">F60/D60*100</f>
        <v>97.636</v>
      </c>
      <c r="H60" s="571" t="n">
        <f aca="false">F60/E60*100</f>
        <v>97.636</v>
      </c>
    </row>
    <row r="61" customFormat="false" ht="38.25" hidden="false" customHeight="false" outlineLevel="0" collapsed="false">
      <c r="A61" s="579" t="s">
        <v>281</v>
      </c>
      <c r="B61" s="600" t="s">
        <v>245</v>
      </c>
      <c r="C61" s="577" t="n">
        <v>200</v>
      </c>
      <c r="D61" s="578" t="n">
        <v>2500</v>
      </c>
      <c r="E61" s="578" t="n">
        <v>2500</v>
      </c>
      <c r="F61" s="578" t="n">
        <v>2440.9</v>
      </c>
      <c r="G61" s="571" t="n">
        <f aca="false">F61/D61*100</f>
        <v>97.636</v>
      </c>
      <c r="H61" s="571" t="n">
        <f aca="false">F61/E61*100</f>
        <v>97.636</v>
      </c>
    </row>
    <row r="62" customFormat="false" ht="38.25" hidden="false" customHeight="false" outlineLevel="0" collapsed="false">
      <c r="A62" s="575" t="s">
        <v>186</v>
      </c>
      <c r="B62" s="600" t="s">
        <v>245</v>
      </c>
      <c r="C62" s="577" t="n">
        <v>240</v>
      </c>
      <c r="D62" s="578" t="n">
        <v>2500</v>
      </c>
      <c r="E62" s="578" t="n">
        <v>2500</v>
      </c>
      <c r="F62" s="578" t="n">
        <v>2440.9</v>
      </c>
      <c r="G62" s="571" t="n">
        <f aca="false">F62/D62*100</f>
        <v>97.636</v>
      </c>
      <c r="H62" s="571" t="n">
        <f aca="false">F62/E62*100</f>
        <v>97.636</v>
      </c>
    </row>
    <row r="63" customFormat="false" ht="25.5" hidden="false" customHeight="false" outlineLevel="0" collapsed="false">
      <c r="A63" s="575" t="s">
        <v>416</v>
      </c>
      <c r="B63" s="577" t="s">
        <v>247</v>
      </c>
      <c r="C63" s="582"/>
      <c r="D63" s="578" t="n">
        <v>540</v>
      </c>
      <c r="E63" s="578" t="n">
        <v>540</v>
      </c>
      <c r="F63" s="578" t="n">
        <v>436.8</v>
      </c>
      <c r="G63" s="571" t="n">
        <f aca="false">F63/D63*100</f>
        <v>80.8888888888889</v>
      </c>
      <c r="H63" s="571" t="n">
        <f aca="false">F63/E63*100</f>
        <v>80.8888888888889</v>
      </c>
    </row>
    <row r="64" customFormat="false" ht="38.25" hidden="false" customHeight="false" outlineLevel="0" collapsed="false">
      <c r="A64" s="575" t="s">
        <v>248</v>
      </c>
      <c r="B64" s="577" t="s">
        <v>249</v>
      </c>
      <c r="C64" s="582"/>
      <c r="D64" s="578" t="n">
        <v>540</v>
      </c>
      <c r="E64" s="578" t="n">
        <v>540</v>
      </c>
      <c r="F64" s="578" t="n">
        <v>436.8</v>
      </c>
      <c r="G64" s="571" t="n">
        <f aca="false">F64/D64*100</f>
        <v>80.8888888888889</v>
      </c>
      <c r="H64" s="571" t="n">
        <f aca="false">F64/E64*100</f>
        <v>80.8888888888889</v>
      </c>
    </row>
    <row r="65" customFormat="false" ht="38.25" hidden="false" customHeight="false" outlineLevel="0" collapsed="false">
      <c r="A65" s="579" t="s">
        <v>281</v>
      </c>
      <c r="B65" s="577" t="s">
        <v>249</v>
      </c>
      <c r="C65" s="582" t="n">
        <v>200</v>
      </c>
      <c r="D65" s="578" t="n">
        <v>540</v>
      </c>
      <c r="E65" s="578" t="n">
        <v>540</v>
      </c>
      <c r="F65" s="578" t="n">
        <v>436.8</v>
      </c>
      <c r="G65" s="571" t="n">
        <f aca="false">F65/D65*100</f>
        <v>80.8888888888889</v>
      </c>
      <c r="H65" s="571" t="n">
        <f aca="false">F65/E65*100</f>
        <v>80.8888888888889</v>
      </c>
    </row>
    <row r="66" customFormat="false" ht="38.25" hidden="false" customHeight="false" outlineLevel="0" collapsed="false">
      <c r="A66" s="303" t="s">
        <v>186</v>
      </c>
      <c r="B66" s="577" t="s">
        <v>249</v>
      </c>
      <c r="C66" s="301" t="n">
        <v>240</v>
      </c>
      <c r="D66" s="573" t="n">
        <v>540</v>
      </c>
      <c r="E66" s="573" t="n">
        <v>540</v>
      </c>
      <c r="F66" s="573" t="n">
        <v>436.8</v>
      </c>
      <c r="G66" s="571" t="n">
        <f aca="false">F66/D66*100</f>
        <v>80.8888888888889</v>
      </c>
      <c r="H66" s="571" t="n">
        <f aca="false">F66/E66*100</f>
        <v>80.8888888888889</v>
      </c>
    </row>
    <row r="67" customFormat="false" ht="25.5" hidden="false" customHeight="false" outlineLevel="0" collapsed="false">
      <c r="A67" s="298" t="s">
        <v>417</v>
      </c>
      <c r="B67" s="601" t="s">
        <v>251</v>
      </c>
      <c r="C67" s="470"/>
      <c r="D67" s="573" t="n">
        <f aca="false">D68</f>
        <v>250</v>
      </c>
      <c r="E67" s="573" t="n">
        <f aca="false">E68</f>
        <v>250</v>
      </c>
      <c r="F67" s="573" t="n">
        <f aca="false">F68</f>
        <v>249.9</v>
      </c>
      <c r="G67" s="571" t="n">
        <f aca="false">F67/D67*100</f>
        <v>99.96</v>
      </c>
      <c r="H67" s="571" t="n">
        <f aca="false">F67/E67*100</f>
        <v>99.96</v>
      </c>
    </row>
    <row r="68" customFormat="false" ht="38.25" hidden="false" customHeight="false" outlineLevel="0" collapsed="false">
      <c r="A68" s="303" t="s">
        <v>252</v>
      </c>
      <c r="B68" s="300" t="s">
        <v>253</v>
      </c>
      <c r="C68" s="301"/>
      <c r="D68" s="573" t="n">
        <f aca="false">D69</f>
        <v>250</v>
      </c>
      <c r="E68" s="573" t="n">
        <f aca="false">E69</f>
        <v>250</v>
      </c>
      <c r="F68" s="573" t="n">
        <f aca="false">F69</f>
        <v>249.9</v>
      </c>
      <c r="G68" s="571" t="n">
        <f aca="false">F68/D68*100</f>
        <v>99.96</v>
      </c>
      <c r="H68" s="571" t="n">
        <f aca="false">F68/E68*100</f>
        <v>99.96</v>
      </c>
    </row>
    <row r="69" customFormat="false" ht="38.25" hidden="false" customHeight="false" outlineLevel="0" collapsed="false">
      <c r="A69" s="298" t="s">
        <v>281</v>
      </c>
      <c r="B69" s="300" t="s">
        <v>253</v>
      </c>
      <c r="C69" s="301" t="n">
        <v>200</v>
      </c>
      <c r="D69" s="573" t="n">
        <f aca="false">D70</f>
        <v>250</v>
      </c>
      <c r="E69" s="573" t="n">
        <f aca="false">E70</f>
        <v>250</v>
      </c>
      <c r="F69" s="573" t="n">
        <f aca="false">F70</f>
        <v>249.9</v>
      </c>
      <c r="G69" s="571" t="n">
        <f aca="false">F69/D69*100</f>
        <v>99.96</v>
      </c>
      <c r="H69" s="571" t="n">
        <f aca="false">F69/E69*100</f>
        <v>99.96</v>
      </c>
    </row>
    <row r="70" customFormat="false" ht="38.25" hidden="false" customHeight="false" outlineLevel="0" collapsed="false">
      <c r="A70" s="303" t="s">
        <v>186</v>
      </c>
      <c r="B70" s="300" t="s">
        <v>253</v>
      </c>
      <c r="C70" s="301" t="n">
        <v>240</v>
      </c>
      <c r="D70" s="573" t="n">
        <v>250</v>
      </c>
      <c r="E70" s="573" t="n">
        <v>250</v>
      </c>
      <c r="F70" s="573" t="n">
        <v>249.9</v>
      </c>
      <c r="G70" s="571" t="n">
        <f aca="false">F70/D70*100</f>
        <v>99.96</v>
      </c>
      <c r="H70" s="571" t="n">
        <f aca="false">F70/E70*100</f>
        <v>99.96</v>
      </c>
    </row>
    <row r="71" customFormat="false" ht="38.25" hidden="false" customHeight="false" outlineLevel="0" collapsed="false">
      <c r="A71" s="298" t="s">
        <v>418</v>
      </c>
      <c r="B71" s="300" t="s">
        <v>255</v>
      </c>
      <c r="C71" s="301"/>
      <c r="D71" s="573" t="n">
        <f aca="false">D72</f>
        <v>5440</v>
      </c>
      <c r="E71" s="573" t="n">
        <f aca="false">E72</f>
        <v>5440</v>
      </c>
      <c r="F71" s="573" t="n">
        <f aca="false">F72</f>
        <v>5235.1</v>
      </c>
      <c r="G71" s="571" t="n">
        <f aca="false">F71/D71*100</f>
        <v>96.2334558823529</v>
      </c>
      <c r="H71" s="571" t="n">
        <f aca="false">F71/E71*100</f>
        <v>96.2334558823529</v>
      </c>
    </row>
    <row r="72" customFormat="false" ht="25.5" hidden="false" customHeight="false" outlineLevel="0" collapsed="false">
      <c r="A72" s="303" t="s">
        <v>256</v>
      </c>
      <c r="B72" s="300" t="s">
        <v>257</v>
      </c>
      <c r="C72" s="301"/>
      <c r="D72" s="573" t="n">
        <f aca="false">D73</f>
        <v>5440</v>
      </c>
      <c r="E72" s="573" t="n">
        <f aca="false">E73</f>
        <v>5440</v>
      </c>
      <c r="F72" s="573" t="n">
        <f aca="false">F73</f>
        <v>5235.1</v>
      </c>
      <c r="G72" s="571" t="n">
        <f aca="false">F72/D72*100</f>
        <v>96.2334558823529</v>
      </c>
      <c r="H72" s="571" t="n">
        <f aca="false">F72/E72*100</f>
        <v>96.2334558823529</v>
      </c>
    </row>
    <row r="73" customFormat="false" ht="38.25" hidden="false" customHeight="false" outlineLevel="0" collapsed="false">
      <c r="A73" s="298" t="s">
        <v>281</v>
      </c>
      <c r="B73" s="300" t="s">
        <v>257</v>
      </c>
      <c r="C73" s="301" t="n">
        <v>200</v>
      </c>
      <c r="D73" s="573" t="n">
        <f aca="false">D74</f>
        <v>5440</v>
      </c>
      <c r="E73" s="573" t="n">
        <f aca="false">E74</f>
        <v>5440</v>
      </c>
      <c r="F73" s="573" t="n">
        <f aca="false">F74</f>
        <v>5235.1</v>
      </c>
      <c r="G73" s="571" t="n">
        <f aca="false">F73/D73*100</f>
        <v>96.2334558823529</v>
      </c>
      <c r="H73" s="571" t="n">
        <f aca="false">F73/E73*100</f>
        <v>96.2334558823529</v>
      </c>
    </row>
    <row r="74" customFormat="false" ht="38.25" hidden="false" customHeight="false" outlineLevel="0" collapsed="false">
      <c r="A74" s="303" t="s">
        <v>186</v>
      </c>
      <c r="B74" s="300" t="s">
        <v>257</v>
      </c>
      <c r="C74" s="301" t="n">
        <v>240</v>
      </c>
      <c r="D74" s="573" t="n">
        <v>5440</v>
      </c>
      <c r="E74" s="573" t="n">
        <v>5440</v>
      </c>
      <c r="F74" s="573" t="n">
        <v>5235.1</v>
      </c>
      <c r="G74" s="571" t="n">
        <f aca="false">F74/D74*100</f>
        <v>96.2334558823529</v>
      </c>
      <c r="H74" s="571" t="n">
        <f aca="false">F74/E74*100</f>
        <v>96.2334558823529</v>
      </c>
    </row>
    <row r="75" customFormat="false" ht="25.5" hidden="false" customHeight="false" outlineLevel="0" collapsed="false">
      <c r="A75" s="579" t="s">
        <v>419</v>
      </c>
      <c r="B75" s="577" t="s">
        <v>259</v>
      </c>
      <c r="C75" s="582"/>
      <c r="D75" s="499" t="n">
        <v>12026</v>
      </c>
      <c r="E75" s="499" t="n">
        <v>12026</v>
      </c>
      <c r="F75" s="499" t="n">
        <v>12024.9</v>
      </c>
      <c r="G75" s="571" t="n">
        <f aca="false">F75/D75*100</f>
        <v>99.9908531515051</v>
      </c>
      <c r="H75" s="571" t="n">
        <f aca="false">F75/E75*100</f>
        <v>99.9908531515051</v>
      </c>
    </row>
    <row r="76" customFormat="false" ht="80.25" hidden="false" customHeight="true" outlineLevel="0" collapsed="false">
      <c r="A76" s="303" t="s">
        <v>349</v>
      </c>
      <c r="B76" s="300" t="s">
        <v>261</v>
      </c>
      <c r="C76" s="301"/>
      <c r="D76" s="302" t="n">
        <f aca="false">D77</f>
        <v>60</v>
      </c>
      <c r="E76" s="302" t="n">
        <f aca="false">E77</f>
        <v>60</v>
      </c>
      <c r="F76" s="302" t="n">
        <f aca="false">F77</f>
        <v>59.8</v>
      </c>
      <c r="G76" s="571" t="n">
        <f aca="false">F76/D76*100</f>
        <v>99.6666666666667</v>
      </c>
      <c r="H76" s="571" t="n">
        <f aca="false">F76/E76*100</f>
        <v>99.6666666666667</v>
      </c>
    </row>
    <row r="77" customFormat="false" ht="39.75" hidden="false" customHeight="true" outlineLevel="0" collapsed="false">
      <c r="A77" s="298" t="s">
        <v>262</v>
      </c>
      <c r="B77" s="300" t="s">
        <v>261</v>
      </c>
      <c r="C77" s="301" t="n">
        <v>400</v>
      </c>
      <c r="D77" s="302" t="n">
        <f aca="false">D78</f>
        <v>60</v>
      </c>
      <c r="E77" s="302" t="n">
        <f aca="false">E78</f>
        <v>60</v>
      </c>
      <c r="F77" s="302" t="n">
        <f aca="false">F78</f>
        <v>59.8</v>
      </c>
      <c r="G77" s="571" t="n">
        <f aca="false">F77/D77*100</f>
        <v>99.6666666666667</v>
      </c>
      <c r="H77" s="571" t="n">
        <f aca="false">F77/E77*100</f>
        <v>99.6666666666667</v>
      </c>
    </row>
    <row r="78" customFormat="false" ht="15.75" hidden="false" customHeight="true" outlineLevel="0" collapsed="false">
      <c r="A78" s="583" t="s">
        <v>263</v>
      </c>
      <c r="B78" s="585" t="s">
        <v>261</v>
      </c>
      <c r="C78" s="602" t="n">
        <v>410</v>
      </c>
      <c r="D78" s="302" t="n">
        <v>60</v>
      </c>
      <c r="E78" s="302" t="n">
        <v>60</v>
      </c>
      <c r="F78" s="302" t="n">
        <v>59.8</v>
      </c>
      <c r="G78" s="571" t="n">
        <f aca="false">F78/D78*100</f>
        <v>99.6666666666667</v>
      </c>
      <c r="H78" s="571" t="n">
        <f aca="false">F78/E78*100</f>
        <v>99.6666666666667</v>
      </c>
    </row>
    <row r="79" customFormat="false" ht="17.25" hidden="false" customHeight="true" outlineLevel="0" collapsed="false">
      <c r="A79" s="603" t="s">
        <v>264</v>
      </c>
      <c r="B79" s="604" t="s">
        <v>265</v>
      </c>
      <c r="C79" s="605"/>
      <c r="D79" s="499" t="n">
        <v>11966</v>
      </c>
      <c r="E79" s="499" t="n">
        <v>11966</v>
      </c>
      <c r="F79" s="499" t="n">
        <v>11965.1</v>
      </c>
      <c r="G79" s="571" t="n">
        <f aca="false">F79/D79*100</f>
        <v>99.9924786896206</v>
      </c>
      <c r="H79" s="571" t="n">
        <f aca="false">F79/E79*100</f>
        <v>99.9924786896206</v>
      </c>
    </row>
    <row r="80" customFormat="false" ht="43.5" hidden="false" customHeight="true" outlineLevel="0" collapsed="false">
      <c r="A80" s="298" t="s">
        <v>262</v>
      </c>
      <c r="B80" s="604" t="s">
        <v>265</v>
      </c>
      <c r="C80" s="605" t="n">
        <v>400</v>
      </c>
      <c r="D80" s="499" t="n">
        <v>11966</v>
      </c>
      <c r="E80" s="499" t="n">
        <v>11966</v>
      </c>
      <c r="F80" s="499" t="n">
        <v>11965.1</v>
      </c>
      <c r="G80" s="571" t="n">
        <f aca="false">F80/D80*100</f>
        <v>99.9924786896206</v>
      </c>
      <c r="H80" s="571" t="n">
        <f aca="false">F80/E80*100</f>
        <v>99.9924786896206</v>
      </c>
    </row>
    <row r="81" customFormat="false" ht="15.75" hidden="false" customHeight="true" outlineLevel="0" collapsed="false">
      <c r="A81" s="583" t="s">
        <v>263</v>
      </c>
      <c r="B81" s="604" t="s">
        <v>265</v>
      </c>
      <c r="C81" s="605" t="n">
        <v>410</v>
      </c>
      <c r="D81" s="499" t="n">
        <v>11966</v>
      </c>
      <c r="E81" s="499" t="n">
        <v>11966</v>
      </c>
      <c r="F81" s="499" t="n">
        <v>11965.1</v>
      </c>
      <c r="G81" s="571" t="n">
        <f aca="false">F81/D81*100</f>
        <v>99.9924786896206</v>
      </c>
      <c r="H81" s="571" t="n">
        <f aca="false">F81/E81*100</f>
        <v>99.9924786896206</v>
      </c>
    </row>
    <row r="82" customFormat="false" ht="30" hidden="false" customHeight="true" outlineLevel="0" collapsed="false">
      <c r="A82" s="495" t="s">
        <v>224</v>
      </c>
      <c r="B82" s="577" t="s">
        <v>225</v>
      </c>
      <c r="C82" s="605"/>
      <c r="D82" s="499" t="n">
        <v>450</v>
      </c>
      <c r="E82" s="499" t="n">
        <v>450</v>
      </c>
      <c r="F82" s="499" t="n">
        <v>450</v>
      </c>
      <c r="G82" s="571" t="n">
        <f aca="false">F82/D82*100</f>
        <v>100</v>
      </c>
      <c r="H82" s="571" t="n">
        <f aca="false">F82/E82*100</f>
        <v>100</v>
      </c>
    </row>
    <row r="83" customFormat="false" ht="65.25" hidden="false" customHeight="true" outlineLevel="0" collapsed="false">
      <c r="A83" s="495" t="s">
        <v>346</v>
      </c>
      <c r="B83" s="577" t="s">
        <v>227</v>
      </c>
      <c r="C83" s="605"/>
      <c r="D83" s="499" t="n">
        <v>450</v>
      </c>
      <c r="E83" s="499" t="n">
        <v>450</v>
      </c>
      <c r="F83" s="499" t="n">
        <v>450</v>
      </c>
      <c r="G83" s="571" t="n">
        <f aca="false">F83/D83*100</f>
        <v>100</v>
      </c>
      <c r="H83" s="571" t="n">
        <f aca="false">F83/E83*100</f>
        <v>100</v>
      </c>
    </row>
    <row r="84" customFormat="false" ht="41.25" hidden="false" customHeight="true" outlineLevel="0" collapsed="false">
      <c r="A84" s="298" t="s">
        <v>281</v>
      </c>
      <c r="B84" s="577" t="s">
        <v>227</v>
      </c>
      <c r="C84" s="605" t="n">
        <v>200</v>
      </c>
      <c r="D84" s="499" t="n">
        <v>450</v>
      </c>
      <c r="E84" s="499" t="n">
        <v>450</v>
      </c>
      <c r="F84" s="499" t="n">
        <v>450</v>
      </c>
      <c r="G84" s="571" t="n">
        <f aca="false">F84/D84*100</f>
        <v>100</v>
      </c>
      <c r="H84" s="571" t="n">
        <f aca="false">F84/E84*100</f>
        <v>100</v>
      </c>
    </row>
    <row r="85" customFormat="false" ht="44.25" hidden="false" customHeight="true" outlineLevel="0" collapsed="false">
      <c r="A85" s="303" t="s">
        <v>186</v>
      </c>
      <c r="B85" s="577" t="s">
        <v>227</v>
      </c>
      <c r="C85" s="605" t="n">
        <v>240</v>
      </c>
      <c r="D85" s="499" t="n">
        <v>450</v>
      </c>
      <c r="E85" s="499" t="n">
        <v>450</v>
      </c>
      <c r="F85" s="499" t="n">
        <v>450</v>
      </c>
      <c r="G85" s="571" t="n">
        <f aca="false">F85/D85*100</f>
        <v>100</v>
      </c>
      <c r="H85" s="571" t="n">
        <f aca="false">F85/E85*100</f>
        <v>100</v>
      </c>
    </row>
    <row r="86" customFormat="false" ht="12.75" hidden="false" customHeight="false" outlineLevel="0" collapsed="false">
      <c r="A86" s="606" t="s">
        <v>161</v>
      </c>
      <c r="B86" s="572" t="s">
        <v>274</v>
      </c>
      <c r="C86" s="301"/>
      <c r="D86" s="573" t="n">
        <f aca="false">D87</f>
        <v>9174</v>
      </c>
      <c r="E86" s="573" t="n">
        <f aca="false">E87</f>
        <v>9174</v>
      </c>
      <c r="F86" s="573" t="n">
        <f aca="false">F87</f>
        <v>9160.9</v>
      </c>
      <c r="G86" s="571" t="n">
        <f aca="false">F86/D86*100</f>
        <v>99.8572051449749</v>
      </c>
      <c r="H86" s="571" t="n">
        <f aca="false">F86/E86*100</f>
        <v>99.8572051449749</v>
      </c>
    </row>
    <row r="87" customFormat="false" ht="51" hidden="false" customHeight="false" outlineLevel="0" collapsed="false">
      <c r="A87" s="607" t="s">
        <v>275</v>
      </c>
      <c r="B87" s="572" t="s">
        <v>276</v>
      </c>
      <c r="C87" s="301"/>
      <c r="D87" s="573" t="n">
        <f aca="false">D88</f>
        <v>9174</v>
      </c>
      <c r="E87" s="573" t="n">
        <f aca="false">E88</f>
        <v>9174</v>
      </c>
      <c r="F87" s="573" t="n">
        <f aca="false">F88</f>
        <v>9160.9</v>
      </c>
      <c r="G87" s="571" t="n">
        <f aca="false">F87/D87*100</f>
        <v>99.8572051449749</v>
      </c>
      <c r="H87" s="571" t="n">
        <f aca="false">F87/E87*100</f>
        <v>99.8572051449749</v>
      </c>
    </row>
    <row r="88" customFormat="false" ht="38.25" hidden="false" customHeight="false" outlineLevel="0" collapsed="false">
      <c r="A88" s="303" t="s">
        <v>420</v>
      </c>
      <c r="B88" s="572" t="s">
        <v>278</v>
      </c>
      <c r="C88" s="301"/>
      <c r="D88" s="573" t="n">
        <f aca="false">D89+D91+D93</f>
        <v>9174</v>
      </c>
      <c r="E88" s="573" t="n">
        <f aca="false">E89+E91+E93</f>
        <v>9174</v>
      </c>
      <c r="F88" s="573" t="n">
        <f aca="false">F89+F91+F93</f>
        <v>9160.9</v>
      </c>
      <c r="G88" s="571" t="n">
        <f aca="false">F88/D88*100</f>
        <v>99.8572051449749</v>
      </c>
      <c r="H88" s="571" t="n">
        <f aca="false">F88/E88*100</f>
        <v>99.8572051449749</v>
      </c>
    </row>
    <row r="89" customFormat="false" ht="89.25" hidden="false" customHeight="false" outlineLevel="0" collapsed="false">
      <c r="A89" s="298" t="s">
        <v>279</v>
      </c>
      <c r="B89" s="572" t="s">
        <v>278</v>
      </c>
      <c r="C89" s="301" t="n">
        <v>100</v>
      </c>
      <c r="D89" s="573" t="n">
        <f aca="false">D90</f>
        <v>7764</v>
      </c>
      <c r="E89" s="573" t="n">
        <f aca="false">E90</f>
        <v>7764</v>
      </c>
      <c r="F89" s="573" t="n">
        <f aca="false">F90</f>
        <v>7756.4</v>
      </c>
      <c r="G89" s="571" t="n">
        <f aca="false">F89/D89*100</f>
        <v>99.9021123132406</v>
      </c>
      <c r="H89" s="571" t="n">
        <f aca="false">F89/E89*100</f>
        <v>99.9021123132406</v>
      </c>
    </row>
    <row r="90" customFormat="false" ht="25.5" hidden="false" customHeight="false" outlineLevel="0" collapsed="false">
      <c r="A90" s="303" t="s">
        <v>280</v>
      </c>
      <c r="B90" s="572" t="s">
        <v>278</v>
      </c>
      <c r="C90" s="301" t="n">
        <v>110</v>
      </c>
      <c r="D90" s="573" t="n">
        <v>7764</v>
      </c>
      <c r="E90" s="573" t="n">
        <v>7764</v>
      </c>
      <c r="F90" s="573" t="n">
        <v>7756.4</v>
      </c>
      <c r="G90" s="571" t="n">
        <f aca="false">F90/D90*100</f>
        <v>99.9021123132406</v>
      </c>
      <c r="H90" s="571" t="n">
        <f aca="false">F90/E90*100</f>
        <v>99.9021123132406</v>
      </c>
    </row>
    <row r="91" customFormat="false" ht="38.25" hidden="false" customHeight="false" outlineLevel="0" collapsed="false">
      <c r="A91" s="298" t="s">
        <v>281</v>
      </c>
      <c r="B91" s="572" t="s">
        <v>278</v>
      </c>
      <c r="C91" s="301" t="n">
        <v>200</v>
      </c>
      <c r="D91" s="573" t="n">
        <f aca="false">D92</f>
        <v>1400</v>
      </c>
      <c r="E91" s="573" t="n">
        <f aca="false">E92</f>
        <v>1400</v>
      </c>
      <c r="F91" s="573" t="n">
        <f aca="false">F92</f>
        <v>1396.4</v>
      </c>
      <c r="G91" s="571" t="n">
        <f aca="false">F91/D91*100</f>
        <v>99.7428571428572</v>
      </c>
      <c r="H91" s="571" t="n">
        <f aca="false">F91/E91*100</f>
        <v>99.7428571428572</v>
      </c>
    </row>
    <row r="92" customFormat="false" ht="38.25" hidden="false" customHeight="false" outlineLevel="0" collapsed="false">
      <c r="A92" s="303" t="s">
        <v>186</v>
      </c>
      <c r="B92" s="572" t="s">
        <v>278</v>
      </c>
      <c r="C92" s="301" t="n">
        <v>240</v>
      </c>
      <c r="D92" s="573" t="n">
        <v>1400</v>
      </c>
      <c r="E92" s="573" t="n">
        <v>1400</v>
      </c>
      <c r="F92" s="573" t="n">
        <v>1396.4</v>
      </c>
      <c r="G92" s="571" t="n">
        <f aca="false">F92/D92*100</f>
        <v>99.7428571428572</v>
      </c>
      <c r="H92" s="571" t="n">
        <f aca="false">F92/E92*100</f>
        <v>99.7428571428572</v>
      </c>
    </row>
    <row r="93" customFormat="false" ht="12.75" hidden="false" customHeight="false" outlineLevel="0" collapsed="false">
      <c r="A93" s="298" t="s">
        <v>187</v>
      </c>
      <c r="B93" s="572" t="s">
        <v>278</v>
      </c>
      <c r="C93" s="301" t="n">
        <v>800</v>
      </c>
      <c r="D93" s="573" t="n">
        <f aca="false">D94</f>
        <v>10</v>
      </c>
      <c r="E93" s="573" t="n">
        <f aca="false">E94</f>
        <v>10</v>
      </c>
      <c r="F93" s="573" t="n">
        <f aca="false">F94</f>
        <v>8.1</v>
      </c>
      <c r="G93" s="571" t="n">
        <f aca="false">F93/D93*100</f>
        <v>81</v>
      </c>
      <c r="H93" s="571" t="n">
        <f aca="false">F93/E93*100</f>
        <v>81</v>
      </c>
    </row>
    <row r="94" customFormat="false" ht="25.5" hidden="false" customHeight="false" outlineLevel="0" collapsed="false">
      <c r="A94" s="579" t="s">
        <v>188</v>
      </c>
      <c r="B94" s="576" t="s">
        <v>278</v>
      </c>
      <c r="C94" s="582" t="n">
        <v>850</v>
      </c>
      <c r="D94" s="578" t="n">
        <v>10</v>
      </c>
      <c r="E94" s="578" t="n">
        <v>10</v>
      </c>
      <c r="F94" s="578" t="n">
        <v>8.1</v>
      </c>
      <c r="G94" s="571" t="n">
        <f aca="false">F94/D94*100</f>
        <v>81</v>
      </c>
      <c r="H94" s="571" t="n">
        <f aca="false">F94/E94*100</f>
        <v>81</v>
      </c>
    </row>
    <row r="95" customFormat="false" ht="102" hidden="false" customHeight="false" outlineLevel="0" collapsed="false">
      <c r="A95" s="608" t="s">
        <v>266</v>
      </c>
      <c r="B95" s="609" t="s">
        <v>267</v>
      </c>
      <c r="C95" s="610"/>
      <c r="D95" s="570" t="n">
        <f aca="false">D96</f>
        <v>40</v>
      </c>
      <c r="E95" s="570" t="n">
        <f aca="false">E96</f>
        <v>40</v>
      </c>
      <c r="F95" s="570" t="n">
        <f aca="false">F96</f>
        <v>39</v>
      </c>
      <c r="G95" s="571" t="n">
        <f aca="false">F95/D95*100</f>
        <v>97.5</v>
      </c>
      <c r="H95" s="571" t="n">
        <f aca="false">F95/E95*100</f>
        <v>97.5</v>
      </c>
    </row>
    <row r="96" customFormat="false" ht="76.5" hidden="false" customHeight="false" outlineLevel="0" collapsed="false">
      <c r="A96" s="611" t="s">
        <v>421</v>
      </c>
      <c r="B96" s="576" t="s">
        <v>269</v>
      </c>
      <c r="C96" s="612"/>
      <c r="D96" s="578" t="n">
        <f aca="false">D97</f>
        <v>40</v>
      </c>
      <c r="E96" s="578" t="n">
        <f aca="false">E97</f>
        <v>40</v>
      </c>
      <c r="F96" s="578" t="n">
        <f aca="false">F97</f>
        <v>39</v>
      </c>
      <c r="G96" s="571" t="n">
        <f aca="false">F96/D96*100</f>
        <v>97.5</v>
      </c>
      <c r="H96" s="571" t="n">
        <f aca="false">F96/E96*100</f>
        <v>97.5</v>
      </c>
    </row>
    <row r="97" customFormat="false" ht="63.75" hidden="false" customHeight="false" outlineLevel="0" collapsed="false">
      <c r="A97" s="611" t="s">
        <v>270</v>
      </c>
      <c r="B97" s="576" t="s">
        <v>271</v>
      </c>
      <c r="C97" s="612"/>
      <c r="D97" s="578" t="n">
        <f aca="false">D98</f>
        <v>40</v>
      </c>
      <c r="E97" s="578" t="n">
        <f aca="false">E98</f>
        <v>40</v>
      </c>
      <c r="F97" s="578" t="n">
        <f aca="false">F98</f>
        <v>39</v>
      </c>
      <c r="G97" s="571" t="n">
        <f aca="false">F97/D97*100</f>
        <v>97.5</v>
      </c>
      <c r="H97" s="571" t="n">
        <f aca="false">F97/E97*100</f>
        <v>97.5</v>
      </c>
    </row>
    <row r="98" customFormat="false" ht="38.25" hidden="false" customHeight="false" outlineLevel="0" collapsed="false">
      <c r="A98" s="581" t="s">
        <v>281</v>
      </c>
      <c r="B98" s="580" t="s">
        <v>271</v>
      </c>
      <c r="C98" s="582" t="n">
        <v>200</v>
      </c>
      <c r="D98" s="578" t="n">
        <f aca="false">D99</f>
        <v>40</v>
      </c>
      <c r="E98" s="578" t="n">
        <f aca="false">E99</f>
        <v>40</v>
      </c>
      <c r="F98" s="578" t="n">
        <f aca="false">F99</f>
        <v>39</v>
      </c>
      <c r="G98" s="571" t="n">
        <f aca="false">F98/D98*100</f>
        <v>97.5</v>
      </c>
      <c r="H98" s="571" t="n">
        <f aca="false">F98/E98*100</f>
        <v>97.5</v>
      </c>
    </row>
    <row r="99" customFormat="false" ht="38.25" hidden="false" customHeight="false" outlineLevel="0" collapsed="false">
      <c r="A99" s="611" t="s">
        <v>186</v>
      </c>
      <c r="B99" s="576" t="s">
        <v>271</v>
      </c>
      <c r="C99" s="582" t="n">
        <v>240</v>
      </c>
      <c r="D99" s="578" t="n">
        <v>40</v>
      </c>
      <c r="E99" s="578" t="n">
        <v>40</v>
      </c>
      <c r="F99" s="578" t="n">
        <v>39</v>
      </c>
      <c r="G99" s="571" t="n">
        <f aca="false">F99/D99*100</f>
        <v>97.5</v>
      </c>
      <c r="H99" s="571" t="n">
        <f aca="false">F99/E99*100</f>
        <v>97.5</v>
      </c>
    </row>
    <row r="100" customFormat="false" ht="53.25" hidden="false" customHeight="true" outlineLevel="0" collapsed="false">
      <c r="A100" s="567" t="s">
        <v>211</v>
      </c>
      <c r="B100" s="609" t="s">
        <v>212</v>
      </c>
      <c r="C100" s="613"/>
      <c r="D100" s="614" t="n">
        <f aca="false">D101</f>
        <v>274</v>
      </c>
      <c r="E100" s="614" t="n">
        <f aca="false">E101</f>
        <v>274</v>
      </c>
      <c r="F100" s="614" t="n">
        <f aca="false">F101</f>
        <v>273.1</v>
      </c>
      <c r="G100" s="571" t="n">
        <f aca="false">F100/D100*100</f>
        <v>99.6715328467153</v>
      </c>
      <c r="H100" s="571" t="n">
        <f aca="false">F100/E100*100</f>
        <v>99.6715328467153</v>
      </c>
    </row>
    <row r="101" customFormat="false" ht="76.5" hidden="false" customHeight="false" outlineLevel="0" collapsed="false">
      <c r="A101" s="575" t="s">
        <v>422</v>
      </c>
      <c r="B101" s="576" t="s">
        <v>214</v>
      </c>
      <c r="C101" s="577"/>
      <c r="D101" s="578" t="n">
        <f aca="false">D102</f>
        <v>274</v>
      </c>
      <c r="E101" s="578" t="n">
        <f aca="false">E102</f>
        <v>274</v>
      </c>
      <c r="F101" s="578" t="n">
        <f aca="false">F102</f>
        <v>273.1</v>
      </c>
      <c r="G101" s="571" t="n">
        <f aca="false">F101/D101*100</f>
        <v>99.6715328467153</v>
      </c>
      <c r="H101" s="571" t="n">
        <f aca="false">F101/E101*100</f>
        <v>99.6715328467153</v>
      </c>
    </row>
    <row r="102" customFormat="false" ht="38.25" hidden="false" customHeight="false" outlineLevel="0" collapsed="false">
      <c r="A102" s="575" t="s">
        <v>215</v>
      </c>
      <c r="B102" s="576" t="s">
        <v>216</v>
      </c>
      <c r="C102" s="577"/>
      <c r="D102" s="578" t="n">
        <f aca="false">D103</f>
        <v>274</v>
      </c>
      <c r="E102" s="578" t="n">
        <f aca="false">E103</f>
        <v>274</v>
      </c>
      <c r="F102" s="578" t="n">
        <f aca="false">F103</f>
        <v>273.1</v>
      </c>
      <c r="G102" s="571" t="n">
        <f aca="false">F102/D102*100</f>
        <v>99.6715328467153</v>
      </c>
      <c r="H102" s="571" t="n">
        <f aca="false">F102/E102*100</f>
        <v>99.6715328467153</v>
      </c>
    </row>
    <row r="103" customFormat="false" ht="38.25" hidden="false" customHeight="false" outlineLevel="0" collapsed="false">
      <c r="A103" s="579" t="s">
        <v>281</v>
      </c>
      <c r="B103" s="580" t="s">
        <v>216</v>
      </c>
      <c r="C103" s="577" t="n">
        <v>200</v>
      </c>
      <c r="D103" s="578" t="n">
        <f aca="false">D104</f>
        <v>274</v>
      </c>
      <c r="E103" s="578" t="n">
        <f aca="false">E104</f>
        <v>274</v>
      </c>
      <c r="F103" s="578" t="n">
        <f aca="false">F104</f>
        <v>273.1</v>
      </c>
      <c r="G103" s="571" t="n">
        <f aca="false">F103/D103*100</f>
        <v>99.6715328467153</v>
      </c>
      <c r="H103" s="571" t="n">
        <f aca="false">F103/E103*100</f>
        <v>99.6715328467153</v>
      </c>
    </row>
    <row r="104" customFormat="false" ht="38.25" hidden="false" customHeight="false" outlineLevel="0" collapsed="false">
      <c r="A104" s="575" t="s">
        <v>186</v>
      </c>
      <c r="B104" s="576" t="s">
        <v>216</v>
      </c>
      <c r="C104" s="577" t="n">
        <v>240</v>
      </c>
      <c r="D104" s="578" t="n">
        <v>274</v>
      </c>
      <c r="E104" s="578" t="n">
        <v>274</v>
      </c>
      <c r="F104" s="578" t="n">
        <v>273.1</v>
      </c>
      <c r="G104" s="571" t="n">
        <f aca="false">F104/D104*100</f>
        <v>99.6715328467153</v>
      </c>
      <c r="H104" s="571" t="n">
        <f aca="false">F104/E104*100</f>
        <v>99.6715328467153</v>
      </c>
    </row>
    <row r="105" customFormat="false" ht="76.5" hidden="false" customHeight="false" outlineLevel="0" collapsed="false">
      <c r="A105" s="608" t="s">
        <v>159</v>
      </c>
      <c r="B105" s="613" t="s">
        <v>160</v>
      </c>
      <c r="C105" s="613"/>
      <c r="D105" s="570" t="n">
        <v>12779</v>
      </c>
      <c r="E105" s="570" t="n">
        <v>12779</v>
      </c>
      <c r="F105" s="570" t="n">
        <v>12544.9</v>
      </c>
      <c r="G105" s="571" t="n">
        <f aca="false">F105/D105*100</f>
        <v>98.1680882698177</v>
      </c>
      <c r="H105" s="571" t="n">
        <f aca="false">F105/E105*100</f>
        <v>98.1680882698177</v>
      </c>
    </row>
    <row r="106" customFormat="false" ht="12.75" hidden="false" customHeight="false" outlineLevel="0" collapsed="false">
      <c r="A106" s="581" t="s">
        <v>161</v>
      </c>
      <c r="B106" s="577" t="s">
        <v>162</v>
      </c>
      <c r="C106" s="577"/>
      <c r="D106" s="578" t="n">
        <v>12779</v>
      </c>
      <c r="E106" s="578" t="n">
        <v>12779</v>
      </c>
      <c r="F106" s="578" t="n">
        <v>12544.9</v>
      </c>
      <c r="G106" s="571" t="n">
        <f aca="false">F106/D106*100</f>
        <v>98.1680882698177</v>
      </c>
      <c r="H106" s="571" t="n">
        <f aca="false">F106/E106*100</f>
        <v>98.1680882698177</v>
      </c>
    </row>
    <row r="107" customFormat="false" ht="51" hidden="false" customHeight="false" outlineLevel="0" collapsed="false">
      <c r="A107" s="611" t="s">
        <v>423</v>
      </c>
      <c r="B107" s="577" t="s">
        <v>166</v>
      </c>
      <c r="C107" s="577"/>
      <c r="D107" s="578" t="n">
        <v>11975</v>
      </c>
      <c r="E107" s="578" t="n">
        <f aca="false">E108+E115+E118+E121+E124</f>
        <v>11975</v>
      </c>
      <c r="F107" s="578" t="n">
        <v>11741</v>
      </c>
      <c r="G107" s="571" t="n">
        <f aca="false">F107/D107*100</f>
        <v>98.0459290187892</v>
      </c>
      <c r="H107" s="571" t="n">
        <f aca="false">F107/E107*100</f>
        <v>98.0459290187892</v>
      </c>
    </row>
    <row r="108" customFormat="false" ht="25.5" hidden="false" customHeight="false" outlineLevel="0" collapsed="false">
      <c r="A108" s="611" t="s">
        <v>183</v>
      </c>
      <c r="B108" s="577" t="s">
        <v>184</v>
      </c>
      <c r="C108" s="577"/>
      <c r="D108" s="578" t="n">
        <f aca="false">D109+D111+D113</f>
        <v>9564.5</v>
      </c>
      <c r="E108" s="578" t="n">
        <f aca="false">E109+E111+E113</f>
        <v>9564.5</v>
      </c>
      <c r="F108" s="578" t="n">
        <f aca="false">F109+F111+F113</f>
        <v>9330.8</v>
      </c>
      <c r="G108" s="571" t="n">
        <f aca="false">F108/D108*100</f>
        <v>97.5565894714831</v>
      </c>
      <c r="H108" s="571" t="n">
        <f aca="false">F108/E108*100</f>
        <v>97.5565894714831</v>
      </c>
    </row>
    <row r="109" customFormat="false" ht="89.25" hidden="false" customHeight="false" outlineLevel="0" collapsed="false">
      <c r="A109" s="581" t="s">
        <v>169</v>
      </c>
      <c r="B109" s="577" t="s">
        <v>184</v>
      </c>
      <c r="C109" s="577" t="n">
        <v>100</v>
      </c>
      <c r="D109" s="578" t="n">
        <f aca="false">D110</f>
        <v>8049.5</v>
      </c>
      <c r="E109" s="578" t="n">
        <f aca="false">E110</f>
        <v>8049.5</v>
      </c>
      <c r="F109" s="578" t="n">
        <f aca="false">F110</f>
        <v>8049.5</v>
      </c>
      <c r="G109" s="571" t="n">
        <f aca="false">F109/D109*100</f>
        <v>100</v>
      </c>
      <c r="H109" s="571" t="n">
        <f aca="false">F109/E109*100</f>
        <v>100</v>
      </c>
    </row>
    <row r="110" customFormat="false" ht="29.25" hidden="false" customHeight="true" outlineLevel="0" collapsed="false">
      <c r="A110" s="611" t="s">
        <v>171</v>
      </c>
      <c r="B110" s="577" t="s">
        <v>184</v>
      </c>
      <c r="C110" s="577" t="n">
        <v>120</v>
      </c>
      <c r="D110" s="578" t="n">
        <v>8049.5</v>
      </c>
      <c r="E110" s="578" t="n">
        <v>8049.5</v>
      </c>
      <c r="F110" s="578" t="n">
        <v>8049.5</v>
      </c>
      <c r="G110" s="571" t="n">
        <f aca="false">F110/D110*100</f>
        <v>100</v>
      </c>
      <c r="H110" s="571" t="n">
        <f aca="false">F110/E110*100</f>
        <v>100</v>
      </c>
    </row>
    <row r="111" customFormat="false" ht="38.25" hidden="false" customHeight="false" outlineLevel="0" collapsed="false">
      <c r="A111" s="581" t="s">
        <v>281</v>
      </c>
      <c r="B111" s="577" t="s">
        <v>184</v>
      </c>
      <c r="C111" s="577" t="n">
        <v>200</v>
      </c>
      <c r="D111" s="578" t="n">
        <f aca="false">D112</f>
        <v>1415</v>
      </c>
      <c r="E111" s="578" t="n">
        <f aca="false">E112</f>
        <v>1415</v>
      </c>
      <c r="F111" s="578" t="n">
        <f aca="false">F112</f>
        <v>1185.3</v>
      </c>
      <c r="G111" s="571" t="n">
        <f aca="false">F111/D111*100</f>
        <v>83.7667844522968</v>
      </c>
      <c r="H111" s="571" t="n">
        <f aca="false">F111/E111*100</f>
        <v>83.7667844522968</v>
      </c>
    </row>
    <row r="112" customFormat="false" ht="38.25" hidden="false" customHeight="false" outlineLevel="0" collapsed="false">
      <c r="A112" s="615" t="s">
        <v>186</v>
      </c>
      <c r="B112" s="300" t="s">
        <v>184</v>
      </c>
      <c r="C112" s="300" t="n">
        <v>240</v>
      </c>
      <c r="D112" s="573" t="n">
        <v>1415</v>
      </c>
      <c r="E112" s="573" t="n">
        <v>1415</v>
      </c>
      <c r="F112" s="573" t="n">
        <v>1185.3</v>
      </c>
      <c r="G112" s="571" t="n">
        <f aca="false">F112/D112*100</f>
        <v>83.7667844522968</v>
      </c>
      <c r="H112" s="571" t="n">
        <f aca="false">F112/E112*100</f>
        <v>83.7667844522968</v>
      </c>
    </row>
    <row r="113" customFormat="false" ht="12.75" hidden="false" customHeight="false" outlineLevel="0" collapsed="false">
      <c r="A113" s="606" t="s">
        <v>187</v>
      </c>
      <c r="B113" s="300" t="s">
        <v>184</v>
      </c>
      <c r="C113" s="300" t="n">
        <v>800</v>
      </c>
      <c r="D113" s="573" t="n">
        <f aca="false">D114</f>
        <v>100</v>
      </c>
      <c r="E113" s="573" t="n">
        <f aca="false">E114</f>
        <v>100</v>
      </c>
      <c r="F113" s="573" t="n">
        <f aca="false">F114</f>
        <v>96</v>
      </c>
      <c r="G113" s="571" t="n">
        <f aca="false">F113/D113*100</f>
        <v>96</v>
      </c>
      <c r="H113" s="571" t="n">
        <f aca="false">F113/E113*100</f>
        <v>96</v>
      </c>
    </row>
    <row r="114" customFormat="false" ht="25.5" hidden="false" customHeight="false" outlineLevel="0" collapsed="false">
      <c r="A114" s="606" t="s">
        <v>188</v>
      </c>
      <c r="B114" s="300" t="s">
        <v>184</v>
      </c>
      <c r="C114" s="300" t="n">
        <v>850</v>
      </c>
      <c r="D114" s="573" t="n">
        <v>100</v>
      </c>
      <c r="E114" s="573" t="n">
        <v>100</v>
      </c>
      <c r="F114" s="573" t="n">
        <v>96</v>
      </c>
      <c r="G114" s="571" t="n">
        <f aca="false">F114/D114*100</f>
        <v>96</v>
      </c>
      <c r="H114" s="571" t="n">
        <f aca="false">F114/E114*100</f>
        <v>96</v>
      </c>
    </row>
    <row r="115" customFormat="false" ht="25.5" hidden="false" customHeight="false" outlineLevel="0" collapsed="false">
      <c r="A115" s="606" t="s">
        <v>167</v>
      </c>
      <c r="B115" s="300" t="s">
        <v>168</v>
      </c>
      <c r="C115" s="300"/>
      <c r="D115" s="573" t="n">
        <f aca="false">D116</f>
        <v>1563.5</v>
      </c>
      <c r="E115" s="573" t="n">
        <f aca="false">E116</f>
        <v>1563.5</v>
      </c>
      <c r="F115" s="573" t="n">
        <f aca="false">F116</f>
        <v>1563.5</v>
      </c>
      <c r="G115" s="571" t="n">
        <f aca="false">F115/D115*100</f>
        <v>100</v>
      </c>
      <c r="H115" s="571" t="n">
        <f aca="false">F115/E115*100</f>
        <v>100</v>
      </c>
    </row>
    <row r="116" customFormat="false" ht="89.25" hidden="false" customHeight="false" outlineLevel="0" collapsed="false">
      <c r="A116" s="615" t="s">
        <v>169</v>
      </c>
      <c r="B116" s="300" t="s">
        <v>168</v>
      </c>
      <c r="C116" s="300" t="n">
        <v>100</v>
      </c>
      <c r="D116" s="573" t="n">
        <f aca="false">D117</f>
        <v>1563.5</v>
      </c>
      <c r="E116" s="573" t="n">
        <f aca="false">E117</f>
        <v>1563.5</v>
      </c>
      <c r="F116" s="573" t="n">
        <f aca="false">F117</f>
        <v>1563.5</v>
      </c>
      <c r="G116" s="571" t="n">
        <f aca="false">F116/D116*100</f>
        <v>100</v>
      </c>
      <c r="H116" s="571" t="n">
        <f aca="false">F116/E116*100</f>
        <v>100</v>
      </c>
    </row>
    <row r="117" customFormat="false" ht="28.5" hidden="false" customHeight="true" outlineLevel="0" collapsed="false">
      <c r="A117" s="606" t="s">
        <v>171</v>
      </c>
      <c r="B117" s="300" t="s">
        <v>168</v>
      </c>
      <c r="C117" s="300" t="n">
        <v>120</v>
      </c>
      <c r="D117" s="573" t="n">
        <v>1563.5</v>
      </c>
      <c r="E117" s="573" t="n">
        <v>1563.5</v>
      </c>
      <c r="F117" s="573" t="n">
        <v>1563.5</v>
      </c>
      <c r="G117" s="571" t="n">
        <f aca="false">F117/D117*100</f>
        <v>100</v>
      </c>
      <c r="H117" s="571" t="n">
        <f aca="false">F117/E117*100</f>
        <v>100</v>
      </c>
    </row>
    <row r="118" customFormat="false" ht="63.75" hidden="false" customHeight="false" outlineLevel="0" collapsed="false">
      <c r="A118" s="606" t="s">
        <v>189</v>
      </c>
      <c r="B118" s="300" t="s">
        <v>190</v>
      </c>
      <c r="C118" s="300"/>
      <c r="D118" s="573" t="n">
        <f aca="false">D119</f>
        <v>457</v>
      </c>
      <c r="E118" s="573" t="n">
        <f aca="false">E119</f>
        <v>457</v>
      </c>
      <c r="F118" s="573" t="n">
        <f aca="false">F119</f>
        <v>457</v>
      </c>
      <c r="G118" s="571" t="n">
        <f aca="false">F118/D118*100</f>
        <v>100</v>
      </c>
      <c r="H118" s="571" t="n">
        <f aca="false">F118/E118*100</f>
        <v>100</v>
      </c>
    </row>
    <row r="119" customFormat="false" ht="12.75" hidden="false" customHeight="false" outlineLevel="0" collapsed="false">
      <c r="A119" s="615" t="s">
        <v>179</v>
      </c>
      <c r="B119" s="300" t="s">
        <v>190</v>
      </c>
      <c r="C119" s="300" t="n">
        <v>500</v>
      </c>
      <c r="D119" s="573" t="n">
        <f aca="false">D120</f>
        <v>457</v>
      </c>
      <c r="E119" s="573" t="n">
        <f aca="false">E120</f>
        <v>457</v>
      </c>
      <c r="F119" s="573" t="n">
        <f aca="false">F120</f>
        <v>457</v>
      </c>
      <c r="G119" s="571" t="n">
        <f aca="false">F119/D119*100</f>
        <v>100</v>
      </c>
      <c r="H119" s="571" t="n">
        <f aca="false">F119/E119*100</f>
        <v>100</v>
      </c>
    </row>
    <row r="120" customFormat="false" ht="12.75" hidden="false" customHeight="false" outlineLevel="0" collapsed="false">
      <c r="A120" s="581" t="s">
        <v>59</v>
      </c>
      <c r="B120" s="577" t="s">
        <v>190</v>
      </c>
      <c r="C120" s="577" t="n">
        <v>540</v>
      </c>
      <c r="D120" s="578" t="n">
        <v>457</v>
      </c>
      <c r="E120" s="578" t="n">
        <v>457</v>
      </c>
      <c r="F120" s="578" t="n">
        <v>457</v>
      </c>
      <c r="G120" s="571" t="n">
        <f aca="false">F120/D120*100</f>
        <v>100</v>
      </c>
      <c r="H120" s="571" t="n">
        <f aca="false">F120/E120*100</f>
        <v>100</v>
      </c>
    </row>
    <row r="121" customFormat="false" ht="63.75" hidden="false" customHeight="false" outlineLevel="0" collapsed="false">
      <c r="A121" s="575" t="s">
        <v>191</v>
      </c>
      <c r="B121" s="577" t="s">
        <v>192</v>
      </c>
      <c r="C121" s="577"/>
      <c r="D121" s="578" t="n">
        <f aca="false">D122</f>
        <v>82</v>
      </c>
      <c r="E121" s="578" t="n">
        <f aca="false">E122</f>
        <v>82</v>
      </c>
      <c r="F121" s="578" t="n">
        <f aca="false">F122</f>
        <v>82</v>
      </c>
      <c r="G121" s="571" t="n">
        <f aca="false">F121/D121*100</f>
        <v>100</v>
      </c>
      <c r="H121" s="571" t="n">
        <f aca="false">F121/E121*100</f>
        <v>100</v>
      </c>
    </row>
    <row r="122" customFormat="false" ht="12.75" hidden="false" customHeight="false" outlineLevel="0" collapsed="false">
      <c r="A122" s="611" t="s">
        <v>179</v>
      </c>
      <c r="B122" s="577" t="s">
        <v>192</v>
      </c>
      <c r="C122" s="577" t="n">
        <v>500</v>
      </c>
      <c r="D122" s="578" t="n">
        <v>82</v>
      </c>
      <c r="E122" s="578" t="n">
        <v>82</v>
      </c>
      <c r="F122" s="578" t="n">
        <v>82</v>
      </c>
      <c r="G122" s="571" t="n">
        <f aca="false">F122/D122*100</f>
        <v>100</v>
      </c>
      <c r="H122" s="571" t="n">
        <f aca="false">F122/E122*100</f>
        <v>100</v>
      </c>
    </row>
    <row r="123" customFormat="false" ht="12.75" hidden="false" customHeight="false" outlineLevel="0" collapsed="false">
      <c r="A123" s="611" t="s">
        <v>59</v>
      </c>
      <c r="B123" s="577" t="s">
        <v>192</v>
      </c>
      <c r="C123" s="577" t="n">
        <v>540</v>
      </c>
      <c r="D123" s="578" t="n">
        <v>82</v>
      </c>
      <c r="E123" s="578" t="n">
        <v>82</v>
      </c>
      <c r="F123" s="578" t="n">
        <v>82</v>
      </c>
      <c r="G123" s="571" t="n">
        <f aca="false">F123/D123*100</f>
        <v>100</v>
      </c>
      <c r="H123" s="571" t="n">
        <f aca="false">F123/E123*100</f>
        <v>100</v>
      </c>
    </row>
    <row r="124" customFormat="false" ht="38.25" hidden="false" customHeight="false" outlineLevel="0" collapsed="false">
      <c r="A124" s="611" t="s">
        <v>193</v>
      </c>
      <c r="B124" s="577" t="s">
        <v>194</v>
      </c>
      <c r="C124" s="577"/>
      <c r="D124" s="578" t="n">
        <f aca="false">D125</f>
        <v>308</v>
      </c>
      <c r="E124" s="578" t="n">
        <f aca="false">E125</f>
        <v>308</v>
      </c>
      <c r="F124" s="578" t="n">
        <f aca="false">F125</f>
        <v>307.6</v>
      </c>
      <c r="G124" s="571" t="n">
        <f aca="false">F124/D124*100</f>
        <v>99.8701298701299</v>
      </c>
      <c r="H124" s="571" t="n">
        <f aca="false">F124/E124*100</f>
        <v>99.8701298701299</v>
      </c>
    </row>
    <row r="125" customFormat="false" ht="38.25" hidden="false" customHeight="false" outlineLevel="0" collapsed="false">
      <c r="A125" s="581" t="s">
        <v>281</v>
      </c>
      <c r="B125" s="577" t="s">
        <v>194</v>
      </c>
      <c r="C125" s="577" t="n">
        <v>200</v>
      </c>
      <c r="D125" s="578" t="n">
        <f aca="false">D126</f>
        <v>308</v>
      </c>
      <c r="E125" s="578" t="n">
        <f aca="false">E126</f>
        <v>308</v>
      </c>
      <c r="F125" s="578" t="n">
        <f aca="false">F126</f>
        <v>307.6</v>
      </c>
      <c r="G125" s="571" t="n">
        <f aca="false">F125/D125*100</f>
        <v>99.8701298701299</v>
      </c>
      <c r="H125" s="571" t="n">
        <f aca="false">F125/E125*100</f>
        <v>99.8701298701299</v>
      </c>
    </row>
    <row r="126" customFormat="false" ht="38.25" hidden="false" customHeight="false" outlineLevel="0" collapsed="false">
      <c r="A126" s="611" t="s">
        <v>186</v>
      </c>
      <c r="B126" s="577" t="s">
        <v>194</v>
      </c>
      <c r="C126" s="577" t="n">
        <v>240</v>
      </c>
      <c r="D126" s="578" t="n">
        <v>308</v>
      </c>
      <c r="E126" s="578" t="n">
        <v>308</v>
      </c>
      <c r="F126" s="578" t="n">
        <v>307.6</v>
      </c>
      <c r="G126" s="571" t="n">
        <f aca="false">F126/D126*100</f>
        <v>99.8701298701299</v>
      </c>
      <c r="H126" s="571" t="n">
        <f aca="false">F126/E126*100</f>
        <v>99.8701298701299</v>
      </c>
    </row>
    <row r="127" customFormat="false" ht="39" hidden="false" customHeight="true" outlineLevel="0" collapsed="false">
      <c r="A127" s="581" t="s">
        <v>424</v>
      </c>
      <c r="B127" s="577" t="s">
        <v>319</v>
      </c>
      <c r="C127" s="577"/>
      <c r="D127" s="578" t="n">
        <f aca="false">D128</f>
        <v>804</v>
      </c>
      <c r="E127" s="578" t="n">
        <f aca="false">E128</f>
        <v>804</v>
      </c>
      <c r="F127" s="578" t="n">
        <f aca="false">F128</f>
        <v>803.9</v>
      </c>
      <c r="G127" s="571" t="n">
        <f aca="false">F127/D127*100</f>
        <v>99.9875621890547</v>
      </c>
      <c r="H127" s="571" t="n">
        <f aca="false">F127/E127*100</f>
        <v>99.9875621890547</v>
      </c>
    </row>
    <row r="128" customFormat="false" ht="52.5" hidden="false" customHeight="true" outlineLevel="0" collapsed="false">
      <c r="A128" s="611" t="s">
        <v>320</v>
      </c>
      <c r="B128" s="598" t="s">
        <v>321</v>
      </c>
      <c r="C128" s="598"/>
      <c r="D128" s="578" t="n">
        <f aca="false">D129</f>
        <v>804</v>
      </c>
      <c r="E128" s="578" t="n">
        <f aca="false">E129</f>
        <v>804</v>
      </c>
      <c r="F128" s="578" t="n">
        <f aca="false">F129</f>
        <v>803.9</v>
      </c>
      <c r="G128" s="571" t="n">
        <f aca="false">F128/D128*100</f>
        <v>99.9875621890547</v>
      </c>
      <c r="H128" s="571" t="n">
        <f aca="false">F128/E128*100</f>
        <v>99.9875621890547</v>
      </c>
    </row>
    <row r="129" customFormat="false" ht="25.5" hidden="false" customHeight="false" outlineLevel="0" collapsed="false">
      <c r="A129" s="581" t="s">
        <v>322</v>
      </c>
      <c r="B129" s="598" t="s">
        <v>321</v>
      </c>
      <c r="C129" s="598" t="n">
        <v>300</v>
      </c>
      <c r="D129" s="578" t="n">
        <v>804</v>
      </c>
      <c r="E129" s="578" t="n">
        <v>804</v>
      </c>
      <c r="F129" s="578" t="n">
        <v>803.9</v>
      </c>
      <c r="G129" s="571" t="n">
        <f aca="false">F129/D129*100</f>
        <v>99.9875621890547</v>
      </c>
      <c r="H129" s="571" t="n">
        <f aca="false">F129/E129*100</f>
        <v>99.9875621890547</v>
      </c>
    </row>
    <row r="130" customFormat="false" ht="25.5" hidden="false" customHeight="false" outlineLevel="0" collapsed="false">
      <c r="A130" s="581" t="s">
        <v>425</v>
      </c>
      <c r="B130" s="598" t="s">
        <v>321</v>
      </c>
      <c r="C130" s="598" t="n">
        <v>320</v>
      </c>
      <c r="D130" s="578" t="n">
        <v>804</v>
      </c>
      <c r="E130" s="578" t="n">
        <v>804</v>
      </c>
      <c r="F130" s="578" t="n">
        <v>803.9</v>
      </c>
      <c r="G130" s="571" t="n">
        <f aca="false">F130/D130*100</f>
        <v>99.9875621890547</v>
      </c>
      <c r="H130" s="571" t="n">
        <f aca="false">F130/E130*100</f>
        <v>99.9875621890547</v>
      </c>
    </row>
    <row r="131" customFormat="false" ht="20.25" hidden="false" customHeight="true" outlineLevel="0" collapsed="false">
      <c r="A131" s="616" t="s">
        <v>426</v>
      </c>
      <c r="B131" s="616"/>
      <c r="C131" s="616"/>
      <c r="D131" s="570" t="n">
        <v>63734.6</v>
      </c>
      <c r="E131" s="570" t="n">
        <v>63734.6</v>
      </c>
      <c r="F131" s="570" t="n">
        <v>62712.2</v>
      </c>
      <c r="G131" s="571" t="n">
        <f aca="false">F131/D131*100</f>
        <v>98.395847781268</v>
      </c>
      <c r="H131" s="571" t="n">
        <f aca="false">F131/E131*100</f>
        <v>98.395847781268</v>
      </c>
    </row>
    <row r="132" customFormat="false" ht="38.25" hidden="false" customHeight="false" outlineLevel="0" collapsed="false">
      <c r="A132" s="617" t="s">
        <v>175</v>
      </c>
      <c r="B132" s="618" t="s">
        <v>176</v>
      </c>
      <c r="C132" s="618"/>
      <c r="D132" s="578" t="n">
        <v>72</v>
      </c>
      <c r="E132" s="578" t="n">
        <v>72</v>
      </c>
      <c r="F132" s="578" t="n">
        <v>72</v>
      </c>
      <c r="G132" s="571" t="n">
        <f aca="false">F132/D132*100</f>
        <v>100</v>
      </c>
      <c r="H132" s="571" t="n">
        <f aca="false">F132/E132*100</f>
        <v>100</v>
      </c>
    </row>
    <row r="133" customFormat="false" ht="51" hidden="false" customHeight="false" outlineLevel="0" collapsed="false">
      <c r="A133" s="617" t="s">
        <v>177</v>
      </c>
      <c r="B133" s="618" t="s">
        <v>178</v>
      </c>
      <c r="C133" s="618"/>
      <c r="D133" s="578" t="n">
        <v>72</v>
      </c>
      <c r="E133" s="578" t="n">
        <v>72</v>
      </c>
      <c r="F133" s="578" t="n">
        <v>72</v>
      </c>
      <c r="G133" s="571" t="n">
        <f aca="false">F133/D133*100</f>
        <v>100</v>
      </c>
      <c r="H133" s="571" t="n">
        <f aca="false">F133/E133*100</f>
        <v>100</v>
      </c>
    </row>
    <row r="134" customFormat="false" ht="12.75" hidden="false" customHeight="false" outlineLevel="0" collapsed="false">
      <c r="A134" s="611" t="s">
        <v>179</v>
      </c>
      <c r="B134" s="618" t="s">
        <v>178</v>
      </c>
      <c r="C134" s="618" t="n">
        <v>500</v>
      </c>
      <c r="D134" s="578" t="n">
        <v>72</v>
      </c>
      <c r="E134" s="578" t="n">
        <v>72</v>
      </c>
      <c r="F134" s="578" t="n">
        <v>72</v>
      </c>
      <c r="G134" s="571" t="n">
        <f aca="false">F134/D134*100</f>
        <v>100</v>
      </c>
      <c r="H134" s="571" t="n">
        <f aca="false">F134/E134*100</f>
        <v>100</v>
      </c>
    </row>
    <row r="135" customFormat="false" ht="15" hidden="false" customHeight="true" outlineLevel="0" collapsed="false">
      <c r="A135" s="581" t="s">
        <v>59</v>
      </c>
      <c r="B135" s="618" t="s">
        <v>178</v>
      </c>
      <c r="C135" s="618" t="n">
        <v>540</v>
      </c>
      <c r="D135" s="578" t="n">
        <v>72</v>
      </c>
      <c r="E135" s="578" t="n">
        <v>267.4</v>
      </c>
      <c r="F135" s="578" t="n">
        <v>267.4</v>
      </c>
      <c r="G135" s="571" t="n">
        <f aca="false">F135/D135*100</f>
        <v>371.388888888889</v>
      </c>
      <c r="H135" s="571" t="n">
        <f aca="false">F135/E135*100</f>
        <v>100</v>
      </c>
    </row>
    <row r="136" customFormat="false" ht="51" hidden="false" customHeight="false" outlineLevel="0" collapsed="false">
      <c r="A136" s="617" t="s">
        <v>177</v>
      </c>
      <c r="B136" s="618" t="s">
        <v>178</v>
      </c>
      <c r="C136" s="618"/>
      <c r="D136" s="578" t="n">
        <f aca="false">D137</f>
        <v>72</v>
      </c>
      <c r="E136" s="578" t="n">
        <f aca="false">E137</f>
        <v>72</v>
      </c>
      <c r="F136" s="578" t="n">
        <f aca="false">F137</f>
        <v>72</v>
      </c>
      <c r="G136" s="571" t="n">
        <f aca="false">F136/D136*100</f>
        <v>100</v>
      </c>
      <c r="H136" s="571" t="n">
        <f aca="false">F136/E136*100</f>
        <v>100</v>
      </c>
    </row>
    <row r="137" customFormat="false" ht="12.75" hidden="false" customHeight="false" outlineLevel="0" collapsed="false">
      <c r="A137" s="611" t="s">
        <v>179</v>
      </c>
      <c r="B137" s="618" t="s">
        <v>178</v>
      </c>
      <c r="C137" s="618" t="n">
        <v>500</v>
      </c>
      <c r="D137" s="578" t="n">
        <f aca="false">D138</f>
        <v>72</v>
      </c>
      <c r="E137" s="578" t="n">
        <f aca="false">E138</f>
        <v>72</v>
      </c>
      <c r="F137" s="578" t="n">
        <f aca="false">F138</f>
        <v>72</v>
      </c>
      <c r="G137" s="571" t="n">
        <f aca="false">F137/D137*100</f>
        <v>100</v>
      </c>
      <c r="H137" s="571" t="n">
        <f aca="false">F137/E137*100</f>
        <v>100</v>
      </c>
    </row>
    <row r="138" customFormat="false" ht="12.75" hidden="false" customHeight="false" outlineLevel="0" collapsed="false">
      <c r="A138" s="581" t="s">
        <v>59</v>
      </c>
      <c r="B138" s="618" t="s">
        <v>178</v>
      </c>
      <c r="C138" s="618" t="n">
        <v>540</v>
      </c>
      <c r="D138" s="578" t="n">
        <v>72</v>
      </c>
      <c r="E138" s="578" t="n">
        <v>72</v>
      </c>
      <c r="F138" s="578" t="n">
        <v>72</v>
      </c>
      <c r="G138" s="571" t="n">
        <f aca="false">F138/D138*100</f>
        <v>100</v>
      </c>
      <c r="H138" s="571" t="n">
        <f aca="false">F138/E138*100</f>
        <v>100</v>
      </c>
    </row>
    <row r="139" customFormat="false" ht="25.5" hidden="false" customHeight="false" outlineLevel="0" collapsed="false">
      <c r="A139" s="619" t="s">
        <v>195</v>
      </c>
      <c r="B139" s="601" t="s">
        <v>196</v>
      </c>
      <c r="C139" s="601"/>
      <c r="D139" s="573" t="n">
        <v>771.9</v>
      </c>
      <c r="E139" s="573" t="n">
        <v>771.9</v>
      </c>
      <c r="F139" s="573" t="n">
        <v>676.9</v>
      </c>
      <c r="G139" s="571" t="n">
        <f aca="false">F139/D139*100</f>
        <v>87.6927063091074</v>
      </c>
      <c r="H139" s="571" t="n">
        <f aca="false">F139/E139*100</f>
        <v>87.6927063091074</v>
      </c>
    </row>
    <row r="140" customFormat="false" ht="38.25" hidden="false" customHeight="false" outlineLevel="0" collapsed="false">
      <c r="A140" s="619" t="s">
        <v>427</v>
      </c>
      <c r="B140" s="601" t="s">
        <v>325</v>
      </c>
      <c r="C140" s="601"/>
      <c r="D140" s="573" t="n">
        <v>180</v>
      </c>
      <c r="E140" s="573" t="n">
        <v>180</v>
      </c>
      <c r="F140" s="573" t="n">
        <v>180</v>
      </c>
      <c r="G140" s="571" t="n">
        <f aca="false">F140/D140*100</f>
        <v>100</v>
      </c>
      <c r="H140" s="571" t="n">
        <f aca="false">F140/E140*100</f>
        <v>100</v>
      </c>
    </row>
    <row r="141" customFormat="false" ht="25.5" hidden="false" customHeight="false" outlineLevel="0" collapsed="false">
      <c r="A141" s="606" t="s">
        <v>322</v>
      </c>
      <c r="B141" s="601" t="s">
        <v>325</v>
      </c>
      <c r="C141" s="601" t="n">
        <v>300</v>
      </c>
      <c r="D141" s="573" t="n">
        <v>180</v>
      </c>
      <c r="E141" s="573" t="n">
        <v>180</v>
      </c>
      <c r="F141" s="573" t="n">
        <v>180</v>
      </c>
      <c r="G141" s="571" t="n">
        <f aca="false">F141/D141*100</f>
        <v>100</v>
      </c>
      <c r="H141" s="571" t="n">
        <f aca="false">F141/E141*100</f>
        <v>100</v>
      </c>
    </row>
    <row r="142" customFormat="false" ht="38.25" hidden="false" customHeight="false" outlineLevel="0" collapsed="false">
      <c r="A142" s="619" t="s">
        <v>427</v>
      </c>
      <c r="B142" s="601" t="s">
        <v>325</v>
      </c>
      <c r="C142" s="601" t="n">
        <v>320</v>
      </c>
      <c r="D142" s="573" t="n">
        <v>180</v>
      </c>
      <c r="E142" s="573" t="n">
        <v>180</v>
      </c>
      <c r="F142" s="573" t="n">
        <v>180</v>
      </c>
      <c r="G142" s="571" t="n">
        <f aca="false">F142/D142*100</f>
        <v>100</v>
      </c>
      <c r="H142" s="571" t="n">
        <f aca="false">F142/E142*100</f>
        <v>100</v>
      </c>
    </row>
    <row r="143" customFormat="false" ht="38.25" hidden="false" customHeight="false" outlineLevel="0" collapsed="false">
      <c r="A143" s="615" t="s">
        <v>202</v>
      </c>
      <c r="B143" s="601" t="s">
        <v>203</v>
      </c>
      <c r="C143" s="601"/>
      <c r="D143" s="573" t="n">
        <v>8.5</v>
      </c>
      <c r="E143" s="573" t="n">
        <v>8.5</v>
      </c>
      <c r="F143" s="573" t="n">
        <v>8.4</v>
      </c>
      <c r="G143" s="571" t="n">
        <f aca="false">F143/D143*100</f>
        <v>98.8235294117647</v>
      </c>
      <c r="H143" s="571" t="n">
        <f aca="false">F143/E143*100</f>
        <v>98.8235294117647</v>
      </c>
    </row>
    <row r="144" customFormat="false" ht="12.75" hidden="false" customHeight="false" outlineLevel="0" collapsed="false">
      <c r="A144" s="606" t="s">
        <v>187</v>
      </c>
      <c r="B144" s="601" t="s">
        <v>203</v>
      </c>
      <c r="C144" s="601" t="n">
        <v>800</v>
      </c>
      <c r="D144" s="573" t="n">
        <v>8.5</v>
      </c>
      <c r="E144" s="573" t="n">
        <v>8.5</v>
      </c>
      <c r="F144" s="573" t="n">
        <v>8.4</v>
      </c>
      <c r="G144" s="571" t="n">
        <f aca="false">F144/D144*100</f>
        <v>98.8235294117647</v>
      </c>
      <c r="H144" s="571" t="n">
        <f aca="false">F144/E144*100</f>
        <v>98.8235294117647</v>
      </c>
    </row>
    <row r="145" customFormat="false" ht="25.5" hidden="false" customHeight="false" outlineLevel="0" collapsed="false">
      <c r="A145" s="615" t="s">
        <v>188</v>
      </c>
      <c r="B145" s="601" t="s">
        <v>203</v>
      </c>
      <c r="C145" s="601" t="n">
        <v>850</v>
      </c>
      <c r="D145" s="573" t="n">
        <v>8.5</v>
      </c>
      <c r="E145" s="573" t="n">
        <v>8.5</v>
      </c>
      <c r="F145" s="573" t="n">
        <v>8.4</v>
      </c>
      <c r="G145" s="571" t="n">
        <f aca="false">F145/D145*100</f>
        <v>98.8235294117647</v>
      </c>
      <c r="H145" s="571" t="n">
        <f aca="false">F145/E145*100</f>
        <v>98.8235294117647</v>
      </c>
    </row>
    <row r="146" customFormat="false" ht="38.25" hidden="false" customHeight="false" outlineLevel="0" collapsed="false">
      <c r="A146" s="606" t="s">
        <v>343</v>
      </c>
      <c r="B146" s="601" t="s">
        <v>199</v>
      </c>
      <c r="C146" s="601"/>
      <c r="D146" s="573" t="n">
        <v>267.4</v>
      </c>
      <c r="E146" s="573" t="n">
        <v>267.4</v>
      </c>
      <c r="F146" s="573" t="n">
        <v>267.4</v>
      </c>
      <c r="G146" s="571" t="n">
        <f aca="false">F146/D146*100</f>
        <v>100</v>
      </c>
      <c r="H146" s="571" t="n">
        <f aca="false">F146/E146*100</f>
        <v>100</v>
      </c>
    </row>
    <row r="147" customFormat="false" ht="12.75" hidden="false" customHeight="false" outlineLevel="0" collapsed="false">
      <c r="A147" s="611" t="s">
        <v>179</v>
      </c>
      <c r="B147" s="601" t="s">
        <v>199</v>
      </c>
      <c r="C147" s="601" t="n">
        <v>500</v>
      </c>
      <c r="D147" s="573" t="n">
        <v>267.4</v>
      </c>
      <c r="E147" s="573" t="n">
        <v>267.4</v>
      </c>
      <c r="F147" s="573" t="n">
        <v>267.4</v>
      </c>
      <c r="G147" s="571" t="n">
        <f aca="false">F147/D147*100</f>
        <v>100</v>
      </c>
      <c r="H147" s="571" t="n">
        <f aca="false">F147/E147*100</f>
        <v>100</v>
      </c>
    </row>
    <row r="148" customFormat="false" ht="12.75" hidden="false" customHeight="false" outlineLevel="0" collapsed="false">
      <c r="A148" s="581" t="s">
        <v>59</v>
      </c>
      <c r="B148" s="601" t="s">
        <v>199</v>
      </c>
      <c r="C148" s="230" t="n">
        <v>540</v>
      </c>
      <c r="D148" s="250" t="n">
        <v>267.4</v>
      </c>
      <c r="E148" s="250" t="n">
        <v>267.4</v>
      </c>
      <c r="F148" s="250" t="n">
        <v>267.4</v>
      </c>
      <c r="G148" s="571" t="n">
        <f aca="false">F148/D148*100</f>
        <v>100</v>
      </c>
      <c r="H148" s="571" t="n">
        <f aca="false">F148/E148*100</f>
        <v>100</v>
      </c>
    </row>
    <row r="149" customFormat="false" ht="42.75" hidden="false" customHeight="true" outlineLevel="0" collapsed="false">
      <c r="A149" s="210" t="s">
        <v>428</v>
      </c>
      <c r="B149" s="230" t="s">
        <v>207</v>
      </c>
      <c r="C149" s="230"/>
      <c r="D149" s="250" t="n">
        <v>316</v>
      </c>
      <c r="E149" s="250" t="n">
        <v>316</v>
      </c>
      <c r="F149" s="250" t="n">
        <v>221.1</v>
      </c>
      <c r="G149" s="571" t="n">
        <f aca="false">F149/D149*100</f>
        <v>69.9683544303798</v>
      </c>
      <c r="H149" s="571" t="n">
        <f aca="false">F149/E149*100</f>
        <v>69.9683544303798</v>
      </c>
    </row>
    <row r="150" customFormat="false" ht="81.75" hidden="false" customHeight="true" outlineLevel="0" collapsed="false">
      <c r="A150" s="615" t="s">
        <v>169</v>
      </c>
      <c r="B150" s="230" t="s">
        <v>207</v>
      </c>
      <c r="C150" s="230" t="n">
        <v>100</v>
      </c>
      <c r="D150" s="250" t="n">
        <v>272</v>
      </c>
      <c r="E150" s="250" t="n">
        <v>272</v>
      </c>
      <c r="F150" s="250" t="n">
        <v>217.8</v>
      </c>
      <c r="G150" s="571" t="n">
        <f aca="false">F150/D150*100</f>
        <v>80.0735294117647</v>
      </c>
      <c r="H150" s="571" t="n">
        <f aca="false">F150/E150*100</f>
        <v>80.0735294117647</v>
      </c>
    </row>
    <row r="151" customFormat="false" ht="27" hidden="false" customHeight="true" outlineLevel="0" collapsed="false">
      <c r="A151" s="210" t="s">
        <v>171</v>
      </c>
      <c r="B151" s="230" t="s">
        <v>207</v>
      </c>
      <c r="C151" s="230" t="n">
        <v>120</v>
      </c>
      <c r="D151" s="250" t="n">
        <v>272</v>
      </c>
      <c r="E151" s="250" t="n">
        <v>272</v>
      </c>
      <c r="F151" s="250" t="n">
        <v>217.8</v>
      </c>
      <c r="G151" s="571" t="n">
        <f aca="false">F151/D151*100</f>
        <v>80.0735294117647</v>
      </c>
      <c r="H151" s="571" t="n">
        <f aca="false">F151/E151*100</f>
        <v>80.0735294117647</v>
      </c>
    </row>
    <row r="152" customFormat="false" ht="42.75" hidden="false" customHeight="true" outlineLevel="0" collapsed="false">
      <c r="A152" s="231" t="s">
        <v>185</v>
      </c>
      <c r="B152" s="230" t="s">
        <v>207</v>
      </c>
      <c r="C152" s="230" t="n">
        <v>200</v>
      </c>
      <c r="D152" s="250" t="n">
        <v>44</v>
      </c>
      <c r="E152" s="250" t="n">
        <v>44</v>
      </c>
      <c r="F152" s="250" t="n">
        <v>3.3</v>
      </c>
      <c r="G152" s="571" t="s">
        <v>429</v>
      </c>
      <c r="H152" s="571" t="n">
        <f aca="false">F152/E152*100</f>
        <v>7.5</v>
      </c>
    </row>
    <row r="153" customFormat="false" ht="38.25" hidden="false" customHeight="false" outlineLevel="0" collapsed="false">
      <c r="A153" s="231" t="s">
        <v>186</v>
      </c>
      <c r="B153" s="230" t="s">
        <v>207</v>
      </c>
      <c r="C153" s="243" t="n">
        <v>240</v>
      </c>
      <c r="D153" s="239" t="n">
        <v>180</v>
      </c>
      <c r="E153" s="239" t="n">
        <v>180</v>
      </c>
      <c r="F153" s="239" t="n">
        <v>180</v>
      </c>
      <c r="G153" s="571" t="n">
        <f aca="false">F153/D153*100</f>
        <v>100</v>
      </c>
      <c r="H153" s="571" t="n">
        <f aca="false">F153/E153*100</f>
        <v>100</v>
      </c>
    </row>
    <row r="154" customFormat="false" ht="12.75" hidden="false" customHeight="true" outlineLevel="0" collapsed="false">
      <c r="A154" s="616" t="s">
        <v>430</v>
      </c>
      <c r="B154" s="616"/>
      <c r="C154" s="616"/>
      <c r="D154" s="570" t="n">
        <v>843.9</v>
      </c>
      <c r="E154" s="570" t="n">
        <v>843.9</v>
      </c>
      <c r="F154" s="570" t="n">
        <v>748.9</v>
      </c>
      <c r="G154" s="571" t="n">
        <f aca="false">F154/D154*100</f>
        <v>88.7427420310463</v>
      </c>
      <c r="H154" s="571" t="n">
        <f aca="false">F154/E154*100</f>
        <v>88.7427420310463</v>
      </c>
    </row>
    <row r="155" customFormat="false" ht="14.25" hidden="false" customHeight="true" outlineLevel="0" collapsed="false">
      <c r="A155" s="620" t="s">
        <v>335</v>
      </c>
      <c r="B155" s="620"/>
      <c r="C155" s="620"/>
      <c r="D155" s="81" t="n">
        <v>64578.5</v>
      </c>
      <c r="E155" s="81" t="n">
        <v>64578.5</v>
      </c>
      <c r="F155" s="81" t="n">
        <v>63461.1</v>
      </c>
      <c r="G155" s="571" t="n">
        <f aca="false">F155/D155*100</f>
        <v>98.2697027648521</v>
      </c>
      <c r="H155" s="571" t="n">
        <f aca="false">F155/E155*100</f>
        <v>98.2697027648521</v>
      </c>
    </row>
    <row r="156" customFormat="false" ht="12" hidden="false" customHeight="true" outlineLevel="0" collapsed="false">
      <c r="A156" s="398"/>
      <c r="B156" s="621"/>
      <c r="C156" s="622"/>
      <c r="D156" s="623"/>
      <c r="E156" s="623"/>
      <c r="F156" s="623"/>
      <c r="G156" s="624"/>
      <c r="H156" s="624"/>
    </row>
    <row r="157" customFormat="false" ht="25.5" hidden="false" customHeight="true" outlineLevel="0" collapsed="false">
      <c r="A157" s="393"/>
      <c r="B157" s="625"/>
      <c r="C157" s="626"/>
      <c r="D157" s="627"/>
      <c r="E157" s="627"/>
      <c r="F157" s="627"/>
      <c r="G157" s="628"/>
      <c r="H157" s="628"/>
    </row>
    <row r="158" customFormat="false" ht="37.5" hidden="false" customHeight="true" outlineLevel="0" collapsed="false">
      <c r="A158" s="393"/>
      <c r="B158" s="625"/>
      <c r="C158" s="629"/>
      <c r="D158" s="627"/>
      <c r="E158" s="627"/>
      <c r="F158" s="627"/>
      <c r="G158" s="628"/>
      <c r="H158" s="628"/>
    </row>
    <row r="159" customFormat="false" ht="37.5" hidden="false" customHeight="true" outlineLevel="0" collapsed="false">
      <c r="A159" s="398"/>
      <c r="B159" s="630"/>
      <c r="C159" s="631"/>
      <c r="D159" s="623"/>
      <c r="E159" s="623"/>
      <c r="F159" s="623"/>
      <c r="G159" s="624"/>
      <c r="H159" s="624"/>
    </row>
    <row r="160" customFormat="false" ht="75" hidden="false" customHeight="true" outlineLevel="0" collapsed="false">
      <c r="A160" s="632"/>
      <c r="B160" s="625"/>
      <c r="C160" s="633"/>
      <c r="D160" s="627"/>
      <c r="E160" s="627"/>
      <c r="F160" s="627"/>
      <c r="G160" s="628"/>
      <c r="H160" s="628"/>
    </row>
    <row r="161" customFormat="false" ht="36" hidden="false" customHeight="true" outlineLevel="0" collapsed="false">
      <c r="A161" s="393"/>
      <c r="B161" s="625"/>
      <c r="C161" s="629"/>
      <c r="D161" s="627"/>
      <c r="E161" s="627"/>
      <c r="F161" s="627"/>
      <c r="G161" s="628"/>
      <c r="H161" s="628"/>
    </row>
    <row r="162" customFormat="false" ht="36" hidden="false" customHeight="true" outlineLevel="0" collapsed="false">
      <c r="A162" s="393"/>
      <c r="B162" s="630"/>
      <c r="C162" s="631"/>
      <c r="D162" s="623"/>
      <c r="E162" s="623"/>
      <c r="F162" s="623"/>
      <c r="G162" s="624"/>
      <c r="H162" s="624"/>
    </row>
    <row r="163" customFormat="false" ht="24" hidden="false" customHeight="true" outlineLevel="0" collapsed="false">
      <c r="A163" s="393"/>
      <c r="B163" s="625"/>
      <c r="C163" s="634"/>
      <c r="D163" s="627"/>
      <c r="E163" s="627"/>
      <c r="F163" s="627"/>
      <c r="G163" s="628"/>
      <c r="H163" s="628"/>
    </row>
    <row r="164" customFormat="false" ht="24" hidden="false" customHeight="true" outlineLevel="0" collapsed="false">
      <c r="A164" s="393"/>
      <c r="B164" s="625"/>
      <c r="C164" s="635"/>
      <c r="D164" s="627"/>
      <c r="E164" s="627"/>
      <c r="F164" s="627"/>
      <c r="G164" s="628"/>
      <c r="H164" s="628"/>
    </row>
    <row r="165" customFormat="false" ht="35.25" hidden="false" customHeight="true" outlineLevel="0" collapsed="false">
      <c r="A165" s="393"/>
      <c r="B165" s="630"/>
      <c r="C165" s="622"/>
      <c r="D165" s="623"/>
      <c r="E165" s="623"/>
      <c r="F165" s="623"/>
      <c r="G165" s="624"/>
      <c r="H165" s="624"/>
    </row>
    <row r="166" customFormat="false" ht="36" hidden="false" customHeight="true" outlineLevel="0" collapsed="false">
      <c r="A166" s="393"/>
      <c r="B166" s="636"/>
      <c r="C166" s="637"/>
      <c r="D166" s="627"/>
      <c r="E166" s="627"/>
      <c r="F166" s="627"/>
      <c r="G166" s="628"/>
      <c r="H166" s="628"/>
    </row>
    <row r="167" customFormat="false" ht="38.25" hidden="false" customHeight="true" outlineLevel="0" collapsed="false">
      <c r="A167" s="393"/>
      <c r="B167" s="636"/>
      <c r="C167" s="638"/>
      <c r="D167" s="627"/>
      <c r="E167" s="627"/>
      <c r="F167" s="627"/>
      <c r="G167" s="628"/>
      <c r="H167" s="628"/>
    </row>
    <row r="168" customFormat="false" ht="39.75" hidden="false" customHeight="true" outlineLevel="0" collapsed="false">
      <c r="A168" s="398"/>
      <c r="B168" s="639"/>
      <c r="C168" s="640"/>
      <c r="D168" s="623"/>
      <c r="E168" s="623"/>
      <c r="F168" s="623"/>
      <c r="G168" s="624"/>
      <c r="H168" s="624"/>
    </row>
    <row r="169" customFormat="false" ht="12" hidden="false" customHeight="true" outlineLevel="0" collapsed="false">
      <c r="A169" s="393"/>
      <c r="B169" s="636"/>
      <c r="C169" s="638"/>
      <c r="D169" s="627"/>
      <c r="E169" s="627"/>
      <c r="F169" s="627"/>
      <c r="G169" s="628"/>
      <c r="H169" s="628"/>
    </row>
    <row r="170" customFormat="false" ht="26.25" hidden="false" customHeight="true" outlineLevel="0" collapsed="false">
      <c r="A170" s="398"/>
      <c r="B170" s="641"/>
      <c r="C170" s="640"/>
      <c r="D170" s="623"/>
      <c r="E170" s="623"/>
      <c r="F170" s="623"/>
      <c r="G170" s="624"/>
      <c r="H170" s="624"/>
    </row>
    <row r="171" customFormat="false" ht="16.5" hidden="false" customHeight="true" outlineLevel="0" collapsed="false">
      <c r="A171" s="393"/>
      <c r="B171" s="625"/>
      <c r="C171" s="635"/>
      <c r="D171" s="627"/>
      <c r="E171" s="627"/>
      <c r="F171" s="627"/>
      <c r="G171" s="628"/>
      <c r="H171" s="628"/>
    </row>
    <row r="172" customFormat="false" ht="36.75" hidden="false" customHeight="true" outlineLevel="0" collapsed="false">
      <c r="A172" s="393"/>
      <c r="B172" s="625"/>
      <c r="C172" s="642"/>
      <c r="D172" s="627"/>
      <c r="E172" s="627"/>
      <c r="F172" s="627"/>
      <c r="G172" s="628"/>
      <c r="H172" s="628"/>
    </row>
    <row r="173" customFormat="false" ht="38.25" hidden="false" customHeight="true" outlineLevel="0" collapsed="false">
      <c r="A173" s="398"/>
      <c r="B173" s="630"/>
      <c r="C173" s="622"/>
      <c r="D173" s="623"/>
      <c r="E173" s="623"/>
      <c r="F173" s="623"/>
      <c r="G173" s="624"/>
      <c r="H173" s="624"/>
    </row>
    <row r="174" customFormat="false" ht="16.5" hidden="false" customHeight="true" outlineLevel="0" collapsed="false">
      <c r="A174" s="393"/>
      <c r="B174" s="625"/>
      <c r="C174" s="635"/>
      <c r="D174" s="627"/>
      <c r="E174" s="627"/>
      <c r="F174" s="627"/>
      <c r="G174" s="628"/>
      <c r="H174" s="628"/>
    </row>
    <row r="175" customFormat="false" ht="39" hidden="false" customHeight="true" outlineLevel="0" collapsed="false">
      <c r="A175" s="393"/>
      <c r="B175" s="625"/>
      <c r="C175" s="642"/>
      <c r="D175" s="627"/>
      <c r="E175" s="627"/>
      <c r="F175" s="627"/>
      <c r="G175" s="628"/>
      <c r="H175" s="628"/>
    </row>
    <row r="176" customFormat="false" ht="36.75" hidden="false" customHeight="true" outlineLevel="0" collapsed="false">
      <c r="A176" s="398"/>
      <c r="B176" s="630"/>
      <c r="C176" s="622"/>
      <c r="D176" s="623"/>
      <c r="E176" s="623"/>
      <c r="F176" s="623"/>
      <c r="G176" s="624"/>
      <c r="H176" s="624"/>
    </row>
    <row r="177" customFormat="false" ht="14.25" hidden="false" customHeight="true" outlineLevel="0" collapsed="false">
      <c r="A177" s="393"/>
      <c r="B177" s="625"/>
      <c r="C177" s="635"/>
      <c r="D177" s="627"/>
      <c r="E177" s="627"/>
      <c r="F177" s="627"/>
      <c r="G177" s="628"/>
      <c r="H177" s="628"/>
    </row>
    <row r="178" customFormat="false" ht="39" hidden="false" customHeight="true" outlineLevel="0" collapsed="false">
      <c r="A178" s="393"/>
      <c r="B178" s="625"/>
      <c r="C178" s="642"/>
      <c r="D178" s="627"/>
      <c r="E178" s="627"/>
      <c r="F178" s="627"/>
      <c r="G178" s="628"/>
      <c r="H178" s="628"/>
    </row>
    <row r="179" customFormat="false" ht="36" hidden="false" customHeight="true" outlineLevel="0" collapsed="false">
      <c r="A179" s="398"/>
      <c r="B179" s="630"/>
      <c r="C179" s="622"/>
      <c r="D179" s="623"/>
      <c r="E179" s="623"/>
      <c r="F179" s="623"/>
      <c r="G179" s="624"/>
      <c r="H179" s="624"/>
    </row>
    <row r="180" customFormat="false" ht="25.5" hidden="false" customHeight="true" outlineLevel="0" collapsed="false">
      <c r="A180" s="393"/>
      <c r="B180" s="625"/>
      <c r="C180" s="635"/>
      <c r="D180" s="627"/>
      <c r="E180" s="627"/>
      <c r="F180" s="627"/>
      <c r="G180" s="628"/>
      <c r="H180" s="628"/>
    </row>
    <row r="181" customFormat="false" ht="36" hidden="false" customHeight="true" outlineLevel="0" collapsed="false">
      <c r="A181" s="393"/>
      <c r="B181" s="625"/>
      <c r="C181" s="642"/>
      <c r="D181" s="627"/>
      <c r="E181" s="627"/>
      <c r="F181" s="627"/>
      <c r="G181" s="628"/>
      <c r="H181" s="628"/>
    </row>
    <row r="182" customFormat="false" ht="38.25" hidden="false" customHeight="true" outlineLevel="0" collapsed="false">
      <c r="A182" s="398"/>
      <c r="B182" s="630"/>
      <c r="C182" s="622"/>
      <c r="D182" s="623"/>
      <c r="E182" s="623"/>
      <c r="F182" s="623"/>
      <c r="G182" s="624"/>
      <c r="H182" s="624"/>
    </row>
    <row r="183" customFormat="false" ht="25.5" hidden="false" customHeight="true" outlineLevel="0" collapsed="false">
      <c r="A183" s="393"/>
      <c r="B183" s="625"/>
      <c r="C183" s="635"/>
      <c r="D183" s="627"/>
      <c r="E183" s="627"/>
      <c r="F183" s="627"/>
      <c r="G183" s="628"/>
      <c r="H183" s="628"/>
    </row>
    <row r="184" customFormat="false" ht="37.5" hidden="false" customHeight="true" outlineLevel="0" collapsed="false">
      <c r="A184" s="393"/>
      <c r="B184" s="625"/>
      <c r="C184" s="642"/>
      <c r="D184" s="627"/>
      <c r="E184" s="627"/>
      <c r="F184" s="627"/>
      <c r="G184" s="628"/>
      <c r="H184" s="628"/>
    </row>
    <row r="185" customFormat="false" ht="39" hidden="false" customHeight="true" outlineLevel="0" collapsed="false">
      <c r="A185" s="398"/>
      <c r="B185" s="630"/>
      <c r="C185" s="622"/>
      <c r="D185" s="623"/>
      <c r="E185" s="623"/>
      <c r="F185" s="623"/>
      <c r="G185" s="624"/>
      <c r="H185" s="624"/>
    </row>
    <row r="186" customFormat="false" ht="35.25" hidden="false" customHeight="true" outlineLevel="0" collapsed="false">
      <c r="A186" s="403"/>
      <c r="B186" s="636"/>
      <c r="C186" s="640"/>
      <c r="D186" s="627"/>
      <c r="E186" s="627"/>
      <c r="F186" s="627"/>
      <c r="G186" s="628"/>
      <c r="H186" s="628"/>
    </row>
    <row r="187" customFormat="false" ht="49.5" hidden="false" customHeight="true" outlineLevel="0" collapsed="false">
      <c r="A187" s="403"/>
      <c r="B187" s="636"/>
      <c r="C187" s="643"/>
      <c r="D187" s="627"/>
      <c r="E187" s="627"/>
      <c r="F187" s="627"/>
      <c r="G187" s="628"/>
      <c r="H187" s="628"/>
    </row>
    <row r="188" customFormat="false" ht="48.75" hidden="false" customHeight="true" outlineLevel="0" collapsed="false">
      <c r="A188" s="644"/>
      <c r="B188" s="641"/>
      <c r="C188" s="645"/>
      <c r="D188" s="623"/>
      <c r="E188" s="623"/>
      <c r="F188" s="623"/>
      <c r="G188" s="624"/>
      <c r="H188" s="624"/>
    </row>
    <row r="189" customFormat="false" ht="35.25" hidden="false" customHeight="true" outlineLevel="0" collapsed="false">
      <c r="A189" s="393"/>
      <c r="B189" s="646"/>
      <c r="C189" s="638"/>
      <c r="D189" s="627"/>
      <c r="E189" s="627"/>
      <c r="F189" s="627"/>
      <c r="G189" s="628"/>
      <c r="H189" s="628"/>
    </row>
    <row r="190" customFormat="false" ht="48" hidden="false" customHeight="true" outlineLevel="0" collapsed="false">
      <c r="A190" s="393"/>
      <c r="B190" s="646"/>
      <c r="C190" s="638"/>
      <c r="D190" s="627"/>
      <c r="E190" s="627"/>
      <c r="F190" s="627"/>
      <c r="G190" s="628"/>
      <c r="H190" s="628"/>
    </row>
    <row r="191" customFormat="false" ht="25.5" hidden="false" customHeight="true" outlineLevel="0" collapsed="false">
      <c r="A191" s="398"/>
      <c r="B191" s="647"/>
      <c r="C191" s="640"/>
      <c r="D191" s="623"/>
      <c r="E191" s="623"/>
      <c r="F191" s="623"/>
      <c r="G191" s="624"/>
      <c r="H191" s="624"/>
    </row>
    <row r="192" customFormat="false" ht="36.75" hidden="false" customHeight="true" outlineLevel="0" collapsed="false">
      <c r="A192" s="393"/>
      <c r="B192" s="648"/>
      <c r="C192" s="635"/>
      <c r="D192" s="627"/>
      <c r="E192" s="627"/>
      <c r="F192" s="627"/>
      <c r="G192" s="628"/>
      <c r="H192" s="628"/>
    </row>
    <row r="193" customFormat="false" ht="85.5" hidden="false" customHeight="true" outlineLevel="0" collapsed="false">
      <c r="A193" s="393"/>
      <c r="B193" s="648"/>
      <c r="C193" s="635"/>
      <c r="D193" s="627"/>
      <c r="E193" s="627"/>
      <c r="F193" s="627"/>
      <c r="G193" s="628"/>
      <c r="H193" s="628"/>
    </row>
    <row r="194" customFormat="false" ht="35.25" hidden="false" customHeight="true" outlineLevel="0" collapsed="false">
      <c r="A194" s="398"/>
      <c r="B194" s="649"/>
      <c r="C194" s="622"/>
      <c r="D194" s="623"/>
      <c r="E194" s="623"/>
      <c r="F194" s="623"/>
      <c r="G194" s="624"/>
      <c r="H194" s="624"/>
    </row>
    <row r="195" customFormat="false" ht="39.75" hidden="false" customHeight="true" outlineLevel="0" collapsed="false">
      <c r="A195" s="393"/>
      <c r="B195" s="648"/>
      <c r="C195" s="635"/>
      <c r="D195" s="627"/>
      <c r="E195" s="627"/>
      <c r="F195" s="627"/>
      <c r="G195" s="628"/>
      <c r="H195" s="628"/>
    </row>
    <row r="196" customFormat="false" ht="38.25" hidden="false" customHeight="true" outlineLevel="0" collapsed="false">
      <c r="A196" s="398"/>
      <c r="B196" s="649"/>
      <c r="C196" s="622"/>
      <c r="D196" s="623"/>
      <c r="E196" s="623"/>
      <c r="F196" s="623"/>
      <c r="G196" s="624"/>
      <c r="H196" s="624"/>
    </row>
    <row r="197" customFormat="false" ht="138.75" hidden="false" customHeight="true" outlineLevel="0" collapsed="false">
      <c r="A197" s="650"/>
      <c r="B197" s="648"/>
      <c r="C197" s="622"/>
      <c r="D197" s="627"/>
      <c r="E197" s="627"/>
      <c r="F197" s="627"/>
      <c r="G197" s="628"/>
      <c r="H197" s="628"/>
    </row>
    <row r="198" customFormat="false" ht="36" hidden="false" customHeight="true" outlineLevel="0" collapsed="false">
      <c r="A198" s="650"/>
      <c r="B198" s="648"/>
      <c r="C198" s="635"/>
      <c r="D198" s="627"/>
      <c r="E198" s="627"/>
      <c r="F198" s="627"/>
      <c r="G198" s="628"/>
      <c r="H198" s="628"/>
    </row>
    <row r="199" customFormat="false" ht="40.5" hidden="false" customHeight="true" outlineLevel="0" collapsed="false">
      <c r="A199" s="651"/>
      <c r="B199" s="649"/>
      <c r="C199" s="622"/>
      <c r="D199" s="623"/>
      <c r="E199" s="623"/>
      <c r="F199" s="623"/>
      <c r="G199" s="624"/>
      <c r="H199" s="624"/>
    </row>
    <row r="200" customFormat="false" ht="18" hidden="false" customHeight="true" outlineLevel="0" collapsed="false">
      <c r="A200" s="652"/>
      <c r="B200" s="652"/>
      <c r="C200" s="652"/>
      <c r="D200" s="653"/>
      <c r="E200" s="653"/>
      <c r="F200" s="653"/>
      <c r="G200" s="654"/>
      <c r="H200" s="654"/>
    </row>
    <row r="201" customFormat="false" ht="19.5" hidden="false" customHeight="true" outlineLevel="0" collapsed="false">
      <c r="A201" s="655"/>
      <c r="B201" s="655"/>
      <c r="C201" s="655"/>
      <c r="D201" s="656"/>
      <c r="E201" s="656"/>
      <c r="F201" s="656"/>
      <c r="G201" s="657"/>
      <c r="H201" s="657"/>
    </row>
    <row r="202" customFormat="false" ht="33.75" hidden="false" customHeight="true" outlineLevel="0" collapsed="false">
      <c r="A202" s="658"/>
      <c r="B202" s="658"/>
      <c r="C202" s="659"/>
      <c r="D202" s="659"/>
      <c r="E202" s="660"/>
      <c r="F202" s="660"/>
      <c r="G202" s="660"/>
      <c r="H202" s="660"/>
    </row>
    <row r="203" customFormat="false" ht="33.75" hidden="false" customHeight="true" outlineLevel="0" collapsed="false">
      <c r="A203" s="658"/>
      <c r="B203" s="658"/>
      <c r="C203" s="659"/>
      <c r="D203" s="659"/>
      <c r="E203" s="660"/>
      <c r="F203" s="661"/>
      <c r="G203" s="661"/>
      <c r="H203" s="661"/>
    </row>
    <row r="204" customFormat="false" ht="33.75" hidden="false" customHeight="true" outlineLevel="0" collapsed="false">
      <c r="A204" s="658"/>
      <c r="B204" s="658"/>
      <c r="C204" s="659"/>
      <c r="D204" s="659"/>
      <c r="E204" s="660"/>
      <c r="F204" s="661"/>
      <c r="G204" s="661"/>
      <c r="H204" s="661"/>
    </row>
    <row r="205" customFormat="false" ht="33.75" hidden="false" customHeight="true" outlineLevel="0" collapsed="false">
      <c r="A205" s="658"/>
      <c r="B205" s="658"/>
      <c r="C205" s="659"/>
      <c r="D205" s="659"/>
      <c r="E205" s="660"/>
      <c r="F205" s="661"/>
      <c r="G205" s="661"/>
      <c r="H205" s="661"/>
    </row>
    <row r="206" customFormat="false" ht="33.75" hidden="false" customHeight="true" outlineLevel="0" collapsed="false"/>
    <row r="207" customFormat="false" ht="33.75" hidden="false" customHeight="true" outlineLevel="0" collapsed="false"/>
    <row r="208" customFormat="false" ht="33.75" hidden="false" customHeight="true" outlineLevel="0" collapsed="false"/>
    <row r="209" customFormat="false" ht="33.75" hidden="false" customHeight="true" outlineLevel="0" collapsed="false"/>
    <row r="210" customFormat="false" ht="33.75" hidden="false" customHeight="true" outlineLevel="0" collapsed="false"/>
    <row r="211" customFormat="false" ht="33.75" hidden="false" customHeight="true" outlineLevel="0" collapsed="false"/>
    <row r="212" customFormat="false" ht="33.75" hidden="false" customHeight="true" outlineLevel="0" collapsed="false"/>
    <row r="213" customFormat="false" ht="33.75" hidden="false" customHeight="true" outlineLevel="0" collapsed="false"/>
    <row r="214" customFormat="false" ht="33.75" hidden="false" customHeight="true" outlineLevel="0" collapsed="false"/>
    <row r="215" customFormat="false" ht="33.75" hidden="false" customHeight="true" outlineLevel="0" collapsed="false"/>
    <row r="216" customFormat="false" ht="33.75" hidden="false" customHeight="true" outlineLevel="0" collapsed="false"/>
    <row r="217" customFormat="false" ht="33.75" hidden="false" customHeight="true" outlineLevel="0" collapsed="false"/>
  </sheetData>
  <mergeCells count="9">
    <mergeCell ref="D1:H1"/>
    <mergeCell ref="D2:G2"/>
    <mergeCell ref="D3:G3"/>
    <mergeCell ref="A4:H4"/>
    <mergeCell ref="A131:C131"/>
    <mergeCell ref="A154:C154"/>
    <mergeCell ref="A155:C155"/>
    <mergeCell ref="A200:C200"/>
    <mergeCell ref="A201:C20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4.25" zeroHeight="false" outlineLevelRow="0" outlineLevelCol="0"/>
  <cols>
    <col collapsed="false" customWidth="true" hidden="false" outlineLevel="0" max="1" min="1" style="1" width="37.56"/>
    <col collapsed="false" customWidth="true" hidden="false" outlineLevel="0" max="2" min="2" style="662" width="19.41"/>
    <col collapsed="false" customWidth="true" hidden="false" outlineLevel="0" max="3" min="3" style="1" width="24.28"/>
    <col collapsed="false" customWidth="true" hidden="false" outlineLevel="0" max="4" min="4" style="1" width="12.85"/>
    <col collapsed="false" customWidth="true" hidden="false" outlineLevel="0" max="5" min="5" style="1" width="14.41"/>
    <col collapsed="false" customWidth="true" hidden="false" outlineLevel="0" max="6" min="6" style="1" width="12.14"/>
    <col collapsed="false" customWidth="false" hidden="false" outlineLevel="0" max="7" min="7" style="1" width="9.14"/>
    <col collapsed="false" customWidth="true" hidden="false" outlineLevel="0" max="8" min="8" style="1" width="6.13"/>
    <col collapsed="false" customWidth="false" hidden="false" outlineLevel="0" max="257" min="9" style="1" width="9.14"/>
  </cols>
  <sheetData>
    <row r="1" customFormat="false" ht="15" hidden="false" customHeight="false" outlineLevel="0" collapsed="false">
      <c r="B1" s="663"/>
      <c r="C1" s="176" t="s">
        <v>431</v>
      </c>
      <c r="D1" s="176"/>
    </row>
    <row r="2" customFormat="false" ht="50.25" hidden="false" customHeight="true" outlineLevel="0" collapsed="false">
      <c r="B2" s="664"/>
      <c r="C2" s="5" t="s">
        <v>337</v>
      </c>
      <c r="D2" s="5"/>
    </row>
    <row r="3" customFormat="false" ht="66" hidden="false" customHeight="true" outlineLevel="0" collapsed="false">
      <c r="B3" s="665"/>
      <c r="C3" s="5" t="s">
        <v>77</v>
      </c>
      <c r="D3" s="5"/>
    </row>
    <row r="4" customFormat="false" ht="6.75" hidden="false" customHeight="true" outlineLevel="0" collapsed="false">
      <c r="A4" s="529"/>
      <c r="B4" s="666"/>
      <c r="C4" s="529"/>
      <c r="D4" s="529"/>
    </row>
    <row r="5" customFormat="false" ht="56.25" hidden="false" customHeight="true" outlineLevel="0" collapsed="false">
      <c r="A5" s="8" t="s">
        <v>432</v>
      </c>
      <c r="B5" s="8"/>
      <c r="C5" s="8"/>
      <c r="D5" s="8"/>
    </row>
    <row r="6" customFormat="false" ht="15" hidden="false" customHeight="true" outlineLevel="0" collapsed="false">
      <c r="C6" s="667" t="s">
        <v>4</v>
      </c>
      <c r="D6" s="667"/>
    </row>
    <row r="7" customFormat="false" ht="18.75" hidden="false" customHeight="true" outlineLevel="0" collapsed="false">
      <c r="A7" s="668" t="s">
        <v>145</v>
      </c>
      <c r="B7" s="668" t="s">
        <v>83</v>
      </c>
      <c r="C7" s="668"/>
      <c r="D7" s="668" t="s">
        <v>360</v>
      </c>
    </row>
    <row r="8" customFormat="false" ht="60" hidden="false" customHeight="false" outlineLevel="0" collapsed="false">
      <c r="A8" s="668"/>
      <c r="B8" s="668" t="s">
        <v>433</v>
      </c>
      <c r="C8" s="668" t="s">
        <v>434</v>
      </c>
      <c r="D8" s="668"/>
    </row>
    <row r="9" customFormat="false" ht="15" hidden="false" customHeight="false" outlineLevel="0" collapsed="false">
      <c r="A9" s="669" t="n">
        <v>1</v>
      </c>
      <c r="B9" s="670" t="n">
        <v>2</v>
      </c>
      <c r="C9" s="670" t="n">
        <v>3</v>
      </c>
      <c r="D9" s="668" t="n">
        <v>4</v>
      </c>
    </row>
    <row r="10" customFormat="false" ht="44.25" hidden="false" customHeight="true" outlineLevel="0" collapsed="false">
      <c r="A10" s="671" t="s">
        <v>373</v>
      </c>
      <c r="B10" s="672" t="s">
        <v>435</v>
      </c>
      <c r="C10" s="673" t="s">
        <v>436</v>
      </c>
      <c r="D10" s="674" t="n">
        <v>8127.4</v>
      </c>
    </row>
    <row r="11" s="59" customFormat="true" ht="63" hidden="false" customHeight="true" outlineLevel="0" collapsed="false">
      <c r="A11" s="671" t="s">
        <v>342</v>
      </c>
      <c r="B11" s="672" t="s">
        <v>93</v>
      </c>
      <c r="C11" s="673"/>
      <c r="D11" s="674" t="n">
        <v>8055.4</v>
      </c>
    </row>
    <row r="12" customFormat="false" ht="45" hidden="false" customHeight="true" outlineLevel="0" collapsed="false">
      <c r="A12" s="675" t="s">
        <v>397</v>
      </c>
      <c r="B12" s="676" t="s">
        <v>93</v>
      </c>
      <c r="C12" s="677" t="s">
        <v>437</v>
      </c>
      <c r="D12" s="524" t="n">
        <v>-55924.6</v>
      </c>
    </row>
    <row r="13" customFormat="false" ht="45.75" hidden="false" customHeight="true" outlineLevel="0" collapsed="false">
      <c r="A13" s="675" t="s">
        <v>399</v>
      </c>
      <c r="B13" s="676" t="s">
        <v>93</v>
      </c>
      <c r="C13" s="677" t="s">
        <v>438</v>
      </c>
      <c r="D13" s="524" t="n">
        <v>63980</v>
      </c>
    </row>
    <row r="14" customFormat="false" ht="61.5" hidden="false" customHeight="true" outlineLevel="0" collapsed="false">
      <c r="A14" s="671" t="s">
        <v>353</v>
      </c>
      <c r="B14" s="672" t="s">
        <v>354</v>
      </c>
      <c r="C14" s="673"/>
      <c r="D14" s="674" t="n">
        <f aca="false">D15</f>
        <v>72</v>
      </c>
    </row>
    <row r="15" customFormat="false" ht="45" hidden="false" customHeight="true" outlineLevel="0" collapsed="false">
      <c r="A15" s="675" t="s">
        <v>399</v>
      </c>
      <c r="B15" s="676" t="s">
        <v>354</v>
      </c>
      <c r="C15" s="677" t="s">
        <v>438</v>
      </c>
      <c r="D15" s="678" t="n">
        <v>72</v>
      </c>
    </row>
  </sheetData>
  <mergeCells count="7">
    <mergeCell ref="C2:D2"/>
    <mergeCell ref="C3:D3"/>
    <mergeCell ref="A5:D5"/>
    <mergeCell ref="C6:D6"/>
    <mergeCell ref="A7:A8"/>
    <mergeCell ref="B7:C7"/>
    <mergeCell ref="D7:D8"/>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G2"/>
    </sheetView>
  </sheetViews>
  <sheetFormatPr defaultColWidth="9.13671875" defaultRowHeight="14.25" zeroHeight="false" outlineLevelRow="0" outlineLevelCol="0"/>
  <cols>
    <col collapsed="false" customWidth="true" hidden="false" outlineLevel="0" max="1" min="1" style="174" width="4.28"/>
    <col collapsed="false" customWidth="false" hidden="false" outlineLevel="0" max="4" min="2" style="174" width="9.14"/>
    <col collapsed="false" customWidth="true" hidden="false" outlineLevel="0" max="5" min="5" style="174" width="23.56"/>
    <col collapsed="false" customWidth="true" hidden="false" outlineLevel="0" max="6" min="6" style="174" width="22.14"/>
    <col collapsed="false" customWidth="true" hidden="false" outlineLevel="0" max="7" min="7" style="174" width="22.28"/>
    <col collapsed="false" customWidth="false" hidden="false" outlineLevel="0" max="257" min="8" style="174" width="9.14"/>
  </cols>
  <sheetData>
    <row r="1" customFormat="false" ht="15.75" hidden="false" customHeight="true" outlineLevel="0" collapsed="false">
      <c r="D1" s="518"/>
      <c r="E1" s="679" t="s">
        <v>439</v>
      </c>
      <c r="F1" s="679"/>
      <c r="G1" s="679"/>
    </row>
    <row r="2" customFormat="false" ht="27.75" hidden="false" customHeight="true" outlineLevel="0" collapsed="false">
      <c r="D2" s="680"/>
      <c r="E2" s="5" t="s">
        <v>365</v>
      </c>
      <c r="F2" s="5"/>
      <c r="G2" s="5"/>
    </row>
    <row r="3" customFormat="false" ht="40.5" hidden="false" customHeight="true" outlineLevel="0" collapsed="false">
      <c r="D3" s="518"/>
      <c r="E3" s="5" t="s">
        <v>77</v>
      </c>
      <c r="F3" s="5"/>
      <c r="G3" s="5"/>
    </row>
    <row r="4" customFormat="false" ht="18" hidden="false" customHeight="true" outlineLevel="0" collapsed="false">
      <c r="D4" s="311"/>
      <c r="E4" s="311"/>
      <c r="F4" s="311"/>
    </row>
    <row r="5" customFormat="false" ht="37.5" hidden="false" customHeight="true" outlineLevel="0" collapsed="false">
      <c r="A5" s="8" t="s">
        <v>440</v>
      </c>
      <c r="B5" s="8"/>
      <c r="C5" s="8"/>
      <c r="D5" s="8"/>
      <c r="E5" s="8"/>
      <c r="F5" s="8"/>
      <c r="G5" s="8"/>
    </row>
    <row r="6" customFormat="false" ht="15" hidden="false" customHeight="false" outlineLevel="0" collapsed="false">
      <c r="B6" s="311"/>
      <c r="C6" s="311"/>
      <c r="D6" s="311"/>
      <c r="E6" s="311"/>
      <c r="F6" s="311"/>
    </row>
    <row r="7" customFormat="false" ht="15" hidden="false" customHeight="false" outlineLevel="0" collapsed="false">
      <c r="A7" s="681" t="s">
        <v>441</v>
      </c>
      <c r="B7" s="311" t="s">
        <v>442</v>
      </c>
      <c r="C7" s="311"/>
      <c r="D7" s="311"/>
      <c r="E7" s="311"/>
      <c r="F7" s="311"/>
    </row>
    <row r="8" customFormat="false" ht="15" hidden="false" customHeight="false" outlineLevel="0" collapsed="false">
      <c r="A8" s="681"/>
      <c r="B8" s="311"/>
      <c r="C8" s="311"/>
      <c r="D8" s="311"/>
      <c r="E8" s="311"/>
      <c r="F8" s="311"/>
    </row>
    <row r="9" customFormat="false" ht="37.5" hidden="false" customHeight="true" outlineLevel="0" collapsed="false">
      <c r="A9" s="668" t="s">
        <v>443</v>
      </c>
      <c r="B9" s="521" t="s">
        <v>444</v>
      </c>
      <c r="C9" s="521"/>
      <c r="D9" s="521"/>
      <c r="E9" s="521"/>
      <c r="F9" s="668" t="s">
        <v>445</v>
      </c>
      <c r="G9" s="668"/>
    </row>
    <row r="10" customFormat="false" ht="31.5" hidden="false" customHeight="true" outlineLevel="0" collapsed="false">
      <c r="A10" s="668"/>
      <c r="B10" s="521"/>
      <c r="C10" s="521"/>
      <c r="D10" s="521"/>
      <c r="E10" s="521"/>
      <c r="F10" s="668" t="s">
        <v>446</v>
      </c>
      <c r="G10" s="668" t="s">
        <v>447</v>
      </c>
    </row>
    <row r="11" customFormat="false" ht="64.5" hidden="false" customHeight="true" outlineLevel="0" collapsed="false">
      <c r="A11" s="524" t="s">
        <v>448</v>
      </c>
      <c r="B11" s="675" t="s">
        <v>449</v>
      </c>
      <c r="C11" s="675"/>
      <c r="D11" s="675"/>
      <c r="E11" s="675"/>
      <c r="F11" s="682" t="n">
        <v>0</v>
      </c>
      <c r="G11" s="682" t="n">
        <v>0</v>
      </c>
    </row>
    <row r="12" customFormat="false" ht="48" hidden="false" customHeight="true" outlineLevel="0" collapsed="false">
      <c r="A12" s="524" t="s">
        <v>450</v>
      </c>
      <c r="B12" s="675" t="s">
        <v>451</v>
      </c>
      <c r="C12" s="675"/>
      <c r="D12" s="675"/>
      <c r="E12" s="675"/>
      <c r="F12" s="682" t="n">
        <v>0</v>
      </c>
      <c r="G12" s="682" t="n">
        <v>0</v>
      </c>
    </row>
    <row r="13" customFormat="false" ht="17.25" hidden="false" customHeight="true" outlineLevel="0" collapsed="false">
      <c r="A13" s="683"/>
      <c r="B13" s="684" t="s">
        <v>452</v>
      </c>
      <c r="C13" s="684"/>
      <c r="D13" s="684"/>
      <c r="E13" s="684"/>
      <c r="F13" s="528" t="n">
        <f aca="false">SUM(F11:F12)</f>
        <v>0</v>
      </c>
      <c r="G13" s="528" t="n">
        <f aca="false">SUM(G11:G12)</f>
        <v>0</v>
      </c>
    </row>
    <row r="15" customFormat="false" ht="15" hidden="false" customHeight="false" outlineLevel="0" collapsed="false">
      <c r="A15" s="681" t="s">
        <v>453</v>
      </c>
      <c r="B15" s="311" t="s">
        <v>454</v>
      </c>
      <c r="C15" s="311"/>
      <c r="D15" s="311"/>
    </row>
    <row r="17" customFormat="false" ht="51" hidden="false" customHeight="true" outlineLevel="0" collapsed="false">
      <c r="A17" s="668" t="s">
        <v>443</v>
      </c>
      <c r="B17" s="521" t="s">
        <v>455</v>
      </c>
      <c r="C17" s="521"/>
      <c r="D17" s="521"/>
      <c r="E17" s="521"/>
      <c r="F17" s="668" t="s">
        <v>456</v>
      </c>
      <c r="G17" s="668"/>
    </row>
    <row r="18" customFormat="false" ht="39" hidden="false" customHeight="true" outlineLevel="0" collapsed="false">
      <c r="A18" s="668"/>
      <c r="B18" s="521"/>
      <c r="C18" s="521"/>
      <c r="D18" s="521"/>
      <c r="E18" s="521"/>
      <c r="F18" s="668" t="s">
        <v>446</v>
      </c>
      <c r="G18" s="668" t="s">
        <v>447</v>
      </c>
      <c r="H18" s="1"/>
    </row>
    <row r="19" customFormat="false" ht="59.25" hidden="false" customHeight="true" outlineLevel="0" collapsed="false">
      <c r="A19" s="524" t="s">
        <v>448</v>
      </c>
      <c r="B19" s="685" t="s">
        <v>449</v>
      </c>
      <c r="C19" s="685"/>
      <c r="D19" s="685"/>
      <c r="E19" s="685"/>
      <c r="F19" s="686" t="n">
        <v>0</v>
      </c>
      <c r="G19" s="686" t="n">
        <v>0</v>
      </c>
    </row>
    <row r="20" customFormat="false" ht="48" hidden="false" customHeight="true" outlineLevel="0" collapsed="false">
      <c r="A20" s="524" t="s">
        <v>450</v>
      </c>
      <c r="B20" s="685" t="s">
        <v>457</v>
      </c>
      <c r="C20" s="685"/>
      <c r="D20" s="685"/>
      <c r="E20" s="685"/>
      <c r="F20" s="686" t="n">
        <v>0</v>
      </c>
      <c r="G20" s="686" t="n">
        <v>0</v>
      </c>
    </row>
    <row r="21" customFormat="false" ht="15" hidden="false" customHeight="true" outlineLevel="0" collapsed="false">
      <c r="A21" s="683"/>
      <c r="B21" s="687" t="s">
        <v>452</v>
      </c>
      <c r="C21" s="687"/>
      <c r="D21" s="687"/>
      <c r="E21" s="687"/>
      <c r="F21" s="527" t="n">
        <f aca="false">SUM(F19:F20)</f>
        <v>0</v>
      </c>
      <c r="G21" s="527" t="n">
        <f aca="false">SUM(G19:G20)</f>
        <v>0</v>
      </c>
    </row>
    <row r="28" customFormat="false" ht="15" hidden="false" customHeight="false" outlineLevel="0" collapsed="false">
      <c r="A28" s="311"/>
      <c r="B28" s="311"/>
      <c r="C28" s="311"/>
      <c r="D28" s="311"/>
      <c r="E28" s="311"/>
      <c r="F28" s="311"/>
    </row>
  </sheetData>
  <mergeCells count="16">
    <mergeCell ref="E1:G1"/>
    <mergeCell ref="E2:G2"/>
    <mergeCell ref="E3:G3"/>
    <mergeCell ref="A5:G5"/>
    <mergeCell ref="A9:A10"/>
    <mergeCell ref="B9:E10"/>
    <mergeCell ref="F9:G9"/>
    <mergeCell ref="B11:E11"/>
    <mergeCell ref="B12:E12"/>
    <mergeCell ref="B13:E13"/>
    <mergeCell ref="A17:A18"/>
    <mergeCell ref="B17:E18"/>
    <mergeCell ref="F17:G17"/>
    <mergeCell ref="B19:E19"/>
    <mergeCell ref="B20:E20"/>
    <mergeCell ref="B21:E21"/>
  </mergeCells>
  <printOptions headings="false" gridLines="false" gridLinesSet="true" horizontalCentered="false" verticalCentered="false"/>
  <pageMargins left="0.78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5:49:06Z</dcterms:created>
  <dc:creator>Земскова</dc:creator>
  <dc:description/>
  <dc:language>en-US</dc:language>
  <cp:lastModifiedBy>user</cp:lastModifiedBy>
  <cp:lastPrinted>2020-03-30T10:04:42Z</cp:lastPrinted>
  <dcterms:modified xsi:type="dcterms:W3CDTF">2020-06-01T13:21:05Z</dcterms:modified>
  <cp:revision>0</cp:revision>
  <dc:subject/>
  <dc:title/>
</cp:coreProperties>
</file>